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." sheetId="1" state="visible" r:id="rId2"/>
    <sheet name="Диаграмма1" sheetId="2" state="visible" r:id="rId3"/>
    <sheet name="Лист1" sheetId="3" state="visible" r:id="rId4"/>
    <sheet name="Лист2" sheetId="4" state="visible" r:id="rId5"/>
    <sheet name="Лист3" sheetId="5" state="visible" r:id="rId6"/>
    <sheet name="Лист4" sheetId="6" state="visible" r:id="rId7"/>
    <sheet name="Лист5" sheetId="7" state="visible" r:id="rId8"/>
    <sheet name="Лист6" sheetId="8" state="visible" r:id="rId9"/>
    <sheet name="Лист7" sheetId="9" state="visible" r:id="rId10"/>
    <sheet name="Лист8" sheetId="10" state="visible" r:id="rId11"/>
    <sheet name="Лист9" sheetId="11" state="visible" r:id="rId12"/>
    <sheet name="Лист10" sheetId="12" state="visible" r:id="rId13"/>
    <sheet name="Лист11" sheetId="13" state="visible" r:id="rId14"/>
    <sheet name="Лист12" sheetId="14" state="visible" r:id="rId15"/>
    <sheet name="Лист13" sheetId="15" state="visible" r:id="rId16"/>
    <sheet name="Лист14" sheetId="16" state="visible" r:id="rId17"/>
    <sheet name="Лист15" sheetId="17" state="visible" r:id="rId18"/>
    <sheet name="Лист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Капитал</t>
  </si>
  <si>
    <t xml:space="preserve">Актив</t>
  </si>
  <si>
    <t xml:space="preserve">Кредитно-инвестиционный портфель</t>
  </si>
  <si>
    <t xml:space="preserve">Депозиты,вклады и МБК</t>
  </si>
  <si>
    <t xml:space="preserve">Прибы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yr"/>
      <family val="2"/>
    </font>
    <font>
      <sz val="10"/>
      <name val="Arial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Рис 2.1.1. Динамика основных показателей деятельности
украинских банков за 3 квартала 1996 года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4781076557132"/>
          <c:y val="0.121230907963704"/>
          <c:w val="0.884811910844859"/>
          <c:h val="0.8600574874598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1/1/1996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Капитал</c:v>
                </c:pt>
                <c:pt idx="1">
                  <c:v>Актив</c:v>
                </c:pt>
                <c:pt idx="2">
                  <c:v>Кредитно-инвестиционный портфель</c:v>
                </c:pt>
                <c:pt idx="3">
                  <c:v>Депозиты,вклады и МБК</c:v>
                </c:pt>
                <c:pt idx="4">
                  <c:v>Прибыль</c:v>
                </c:pt>
              </c:strCache>
            </c:strRef>
          </c:cat>
          <c:val>
            <c:numRef>
              <c:f>Лист1!$B$2:$F$2</c:f>
              <c:numCache>
                <c:formatCode>General</c:formatCode>
                <c:ptCount val="5"/>
                <c:pt idx="0">
                  <c:v>520622.9</c:v>
                </c:pt>
                <c:pt idx="1">
                  <c:v>3484097.1</c:v>
                </c:pt>
                <c:pt idx="2">
                  <c:v>1457099.7</c:v>
                </c:pt>
                <c:pt idx="3">
                  <c:v>714381.62</c:v>
                </c:pt>
                <c:pt idx="4">
                  <c:v>260977.5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10/1/1996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Капитал</c:v>
                </c:pt>
                <c:pt idx="1">
                  <c:v>Актив</c:v>
                </c:pt>
                <c:pt idx="2">
                  <c:v>Кредитно-инвестиционный портфель</c:v>
                </c:pt>
                <c:pt idx="3">
                  <c:v>Депозиты,вклады и МБК</c:v>
                </c:pt>
                <c:pt idx="4">
                  <c:v>Прибыль</c:v>
                </c:pt>
              </c:strCache>
            </c:strRef>
          </c:cat>
          <c:val>
            <c:numRef>
              <c:f>Лист1!$B$3:$F$3</c:f>
              <c:numCache>
                <c:formatCode>General</c:formatCode>
                <c:ptCount val="5"/>
                <c:pt idx="0">
                  <c:v>967681.9</c:v>
                </c:pt>
                <c:pt idx="1">
                  <c:v>5545289</c:v>
                </c:pt>
                <c:pt idx="2">
                  <c:v>2226448.4</c:v>
                </c:pt>
                <c:pt idx="3">
                  <c:v>1021351.4</c:v>
                </c:pt>
                <c:pt idx="4">
                  <c:v>268780.7</c:v>
                </c:pt>
              </c:numCache>
            </c:numRef>
          </c:val>
        </c:ser>
        <c:gapWidth val="150"/>
        <c:shape val="box"/>
        <c:axId val="1412477"/>
        <c:axId val="39199066"/>
        <c:axId val="0"/>
      </c:bar3DChart>
      <c:catAx>
        <c:axId val="141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99066"/>
        <c:crossesAt val="0"/>
        <c:auto val="1"/>
        <c:lblAlgn val="ctr"/>
        <c:lblOffset val="100"/>
        <c:noMultiLvlLbl val="0"/>
      </c:catAx>
      <c:valAx>
        <c:axId val="3919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24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9523390009691"/>
          <c:y val="0.5106802682748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ис 2.1.1. Динамика основных показателей деятельности украинских банков за 3 квартал 1996 года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4781076557132"/>
          <c:y val="0.149185594318886"/>
          <c:w val="0.884811910844859"/>
          <c:h val="0.8433184917995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1/1/1996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Капитал</c:v>
                </c:pt>
                <c:pt idx="1">
                  <c:v>Актив</c:v>
                </c:pt>
                <c:pt idx="2">
                  <c:v>Кредитно-инвестиционный портфель</c:v>
                </c:pt>
                <c:pt idx="3">
                  <c:v>Депозиты,вклады и МБК</c:v>
                </c:pt>
                <c:pt idx="4">
                  <c:v>Прибыль</c:v>
                </c:pt>
              </c:strCache>
            </c:strRef>
          </c:cat>
          <c:val>
            <c:numRef>
              <c:f>Лист1!$B$2:$F$2</c:f>
              <c:numCache>
                <c:formatCode>General</c:formatCode>
                <c:ptCount val="5"/>
                <c:pt idx="0">
                  <c:v>520622.9</c:v>
                </c:pt>
                <c:pt idx="1">
                  <c:v>3484097.1</c:v>
                </c:pt>
                <c:pt idx="2">
                  <c:v>1457099.7</c:v>
                </c:pt>
                <c:pt idx="3">
                  <c:v>714381.62</c:v>
                </c:pt>
                <c:pt idx="4">
                  <c:v>260977.5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10/1/1996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Капитал</c:v>
                </c:pt>
                <c:pt idx="1">
                  <c:v>Актив</c:v>
                </c:pt>
                <c:pt idx="2">
                  <c:v>Кредитно-инвестиционный портфель</c:v>
                </c:pt>
                <c:pt idx="3">
                  <c:v>Депозиты,вклады и МБК</c:v>
                </c:pt>
                <c:pt idx="4">
                  <c:v>Прибыль</c:v>
                </c:pt>
              </c:strCache>
            </c:strRef>
          </c:cat>
          <c:val>
            <c:numRef>
              <c:f>Лист1!$B$3:$F$3</c:f>
              <c:numCache>
                <c:formatCode>General</c:formatCode>
                <c:ptCount val="5"/>
                <c:pt idx="0">
                  <c:v>967681.9</c:v>
                </c:pt>
                <c:pt idx="1">
                  <c:v>5545289</c:v>
                </c:pt>
                <c:pt idx="2">
                  <c:v>2226448.4</c:v>
                </c:pt>
                <c:pt idx="3">
                  <c:v>1021351.4</c:v>
                </c:pt>
                <c:pt idx="4">
                  <c:v>268780.7</c:v>
                </c:pt>
              </c:numCache>
            </c:numRef>
          </c:val>
        </c:ser>
        <c:gapWidth val="150"/>
        <c:shape val="box"/>
        <c:axId val="23383224"/>
        <c:axId val="12002932"/>
        <c:axId val="0"/>
      </c:bar3DChart>
      <c:catAx>
        <c:axId val="23383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оказател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02932"/>
        <c:crossesAt val="0"/>
        <c:auto val="1"/>
        <c:lblAlgn val="ctr"/>
        <c:lblOffset val="100"/>
        <c:noMultiLvlLbl val="0"/>
      </c:catAx>
      <c:valAx>
        <c:axId val="1200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ыс.грн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832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9523390009691"/>
          <c:y val="0.525277574254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5</xdr:row>
      <xdr:rowOff>80640</xdr:rowOff>
    </xdr:to>
    <xdr:graphicFrame>
      <xdr:nvGraphicFramePr>
        <xdr:cNvPr id="0" name=" 0"/>
        <xdr:cNvGraphicFramePr/>
      </xdr:nvGraphicFramePr>
      <xdr:xfrm>
        <a:off x="360360" y="205560"/>
        <a:ext cx="8172360" cy="63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5</xdr:row>
      <xdr:rowOff>80640</xdr:rowOff>
    </xdr:to>
    <xdr:graphicFrame>
      <xdr:nvGraphicFramePr>
        <xdr:cNvPr id="1" name=" 0"/>
        <xdr:cNvGraphicFramePr/>
      </xdr:nvGraphicFramePr>
      <xdr:xfrm>
        <a:off x="360360" y="205560"/>
        <a:ext cx="8172360" cy="63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1" zoomScaleNormal="41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18125" bottom="0.39375" header="0.9055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4.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1" zoomScaleNormal="41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18125" bottom="0.39375" header="0.9055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4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 A1:F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</row>
    <row r="2" customFormat="false" ht="14.65" hidden="false" customHeight="false" outlineLevel="0" collapsed="false">
      <c r="A2" s="2" t="n">
        <v>35065</v>
      </c>
      <c r="B2" s="1" t="n">
        <v>520622.9</v>
      </c>
      <c r="C2" s="1" t="n">
        <v>3484097.1</v>
      </c>
      <c r="D2" s="1" t="n">
        <v>1457099.7</v>
      </c>
      <c r="E2" s="1" t="n">
        <v>714381.62</v>
      </c>
      <c r="F2" s="1" t="n">
        <v>260977.5</v>
      </c>
    </row>
    <row r="3" customFormat="false" ht="14.65" hidden="false" customHeight="false" outlineLevel="0" collapsed="false">
      <c r="A3" s="2" t="n">
        <v>35339</v>
      </c>
      <c r="B3" s="1" t="n">
        <v>967681.9</v>
      </c>
      <c r="C3" s="1" t="n">
        <v>5545289</v>
      </c>
      <c r="D3" s="1" t="n">
        <v>2226448.4</v>
      </c>
      <c r="E3" s="1" t="n">
        <v>1021351.4</v>
      </c>
      <c r="F3" s="1" t="n">
        <v>268780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