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762547113668"/>
          <c:y val="0.0944465432565168"/>
          <c:w val="0.727633406070224"/>
          <c:h val="0.85814129202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B$22</c:f>
              <c:numCache>
                <c:formatCode>General</c:formatCode>
                <c:ptCount val="9"/>
                <c:pt idx="0">
                  <c:v>11.8287204151668</c:v>
                </c:pt>
                <c:pt idx="1">
                  <c:v>3.593812530793</c:v>
                </c:pt>
                <c:pt idx="2">
                  <c:v>2.23708470413653</c:v>
                </c:pt>
                <c:pt idx="3">
                  <c:v>1.63666232742072</c:v>
                </c:pt>
                <c:pt idx="4">
                  <c:v>1.29344043103068</c:v>
                </c:pt>
                <c:pt idx="5">
                  <c:v>1.07027804491113</c:v>
                </c:pt>
                <c:pt idx="6">
                  <c:v>0.913234254525301</c:v>
                </c:pt>
                <c:pt idx="7">
                  <c:v>0.796592056826698</c:v>
                </c:pt>
                <c:pt idx="8">
                  <c:v>0.7064830306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0050"/>
        <c:axId val="53670047"/>
      </c:lineChart>
      <c:catAx>
        <c:axId val="846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0047"/>
        <c:crossesAt val="0"/>
        <c:auto val="1"/>
        <c:lblAlgn val="ctr"/>
        <c:lblOffset val="100"/>
        <c:noMultiLvlLbl val="0"/>
      </c:catAx>
      <c:valAx>
        <c:axId val="536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26701051379"/>
          <c:y val="0.38855307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152280</xdr:rowOff>
    </xdr:from>
    <xdr:to>
      <xdr:col>6</xdr:col>
      <xdr:colOff>349560</xdr:colOff>
      <xdr:row>20</xdr:row>
      <xdr:rowOff>114480</xdr:rowOff>
    </xdr:to>
    <xdr:graphicFrame>
      <xdr:nvGraphicFramePr>
        <xdr:cNvPr id="0" name="Chart 4"/>
        <xdr:cNvGraphicFramePr/>
      </xdr:nvGraphicFramePr>
      <xdr:xfrm>
        <a:off x="4338000" y="1171440"/>
        <a:ext cx="362916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85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10" customFormat="false" ht="12.75" hidden="false" customHeight="false" outlineLevel="0" collapsed="false">
      <c r="A10" s="0" t="s">
        <v>7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8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4" customFormat="false" ht="12.75" hidden="false" customHeight="false" outlineLevel="0" collapsed="false">
      <c r="A14" s="0" t="n">
        <v>1.1</v>
      </c>
      <c r="B14" s="0" t="n">
        <f aca="false">(-ATAN(SQRT(A14^2-1))+3.14)*2/(SQRT(A14^2-1))</f>
        <v>11.8287204151668</v>
      </c>
    </row>
    <row r="15" customFormat="false" ht="12.75" hidden="false" customHeight="false" outlineLevel="0" collapsed="false">
      <c r="A15" s="0" t="n">
        <f aca="false">A14+0.5</f>
        <v>1.6</v>
      </c>
      <c r="B15" s="0" t="n">
        <f aca="false">(-ATAN(SQRT(A15^2-1))+3.14)*2/(SQRT(A15^2-1))</f>
        <v>3.593812530793</v>
      </c>
    </row>
    <row r="16" customFormat="false" ht="12.75" hidden="false" customHeight="false" outlineLevel="0" collapsed="false">
      <c r="A16" s="0" t="n">
        <f aca="false">A15+0.5</f>
        <v>2.1</v>
      </c>
      <c r="B16" s="0" t="n">
        <f aca="false">(-ATAN(SQRT(A16^2-1))+3.14)*2/(SQRT(A16^2-1))</f>
        <v>2.23708470413653</v>
      </c>
    </row>
    <row r="17" customFormat="false" ht="12.75" hidden="false" customHeight="false" outlineLevel="0" collapsed="false">
      <c r="A17" s="0" t="n">
        <f aca="false">A16+0.5</f>
        <v>2.6</v>
      </c>
      <c r="B17" s="0" t="n">
        <f aca="false">(-ATAN(SQRT(A17^2-1))+3.14)*2/(SQRT(A17^2-1))</f>
        <v>1.63666232742072</v>
      </c>
    </row>
    <row r="18" customFormat="false" ht="12.75" hidden="false" customHeight="false" outlineLevel="0" collapsed="false">
      <c r="A18" s="0" t="n">
        <f aca="false">A17+0.5</f>
        <v>3.1</v>
      </c>
      <c r="B18" s="0" t="n">
        <f aca="false">(-ATAN(SQRT(A18^2-1))+3.14)*2/(SQRT(A18^2-1))</f>
        <v>1.29344043103068</v>
      </c>
    </row>
    <row r="19" customFormat="false" ht="12.75" hidden="false" customHeight="false" outlineLevel="0" collapsed="false">
      <c r="A19" s="0" t="n">
        <f aca="false">A18+0.5</f>
        <v>3.6</v>
      </c>
      <c r="B19" s="0" t="n">
        <f aca="false">(-ATAN(SQRT(A19^2-1))+3.14)*2/(SQRT(A19^2-1))</f>
        <v>1.07027804491113</v>
      </c>
    </row>
    <row r="20" customFormat="false" ht="12.75" hidden="false" customHeight="false" outlineLevel="0" collapsed="false">
      <c r="A20" s="0" t="n">
        <f aca="false">A19+0.5</f>
        <v>4.1</v>
      </c>
      <c r="B20" s="0" t="n">
        <f aca="false">(-ATAN(SQRT(A20^2-1))+3.14)*2/(SQRT(A20^2-1))</f>
        <v>0.913234254525301</v>
      </c>
    </row>
    <row r="21" customFormat="false" ht="12.75" hidden="false" customHeight="false" outlineLevel="0" collapsed="false">
      <c r="A21" s="0" t="n">
        <f aca="false">A20+0.5</f>
        <v>4.6</v>
      </c>
      <c r="B21" s="0" t="n">
        <f aca="false">(-ATAN(SQRT(A21^2-1))+3.14)*2/(SQRT(A21^2-1))</f>
        <v>0.796592056826698</v>
      </c>
    </row>
    <row r="22" customFormat="false" ht="12.75" hidden="false" customHeight="false" outlineLevel="0" collapsed="false">
      <c r="A22" s="0" t="n">
        <f aca="false">A21+0.5</f>
        <v>5.1</v>
      </c>
      <c r="B22" s="0" t="n">
        <f aca="false">(-ATAN(SQRT(A22^2-1))+3.14)*2/(SQRT(A22^2-1))</f>
        <v>0.706483030622901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dcterms:modified xsi:type="dcterms:W3CDTF">2000-10-10T04:56:00Z</dcterms:modified>
  <cp:revision>0</cp:revision>
  <dc:subject/>
  <dc:title/>
</cp:coreProperties>
</file>