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4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solver_adj" vbProcedure="false">Лист1!$A$20:$F$20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Лист1!$A$20:$F$20</definedName>
    <definedName function="false" hidden="false" localSheetId="1" name="solver_lhs2" vbProcedure="false">Лист1!$A$22</definedName>
    <definedName function="false" hidden="false" localSheetId="1" name="solver_lhs3" vbProcedure="false">Лист1!$A$21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Лист1!$A$23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2</definedName>
    <definedName function="false" hidden="false" localSheetId="1" name="solver_rel3" vbProcedure="false">2</definedName>
    <definedName function="false" hidden="false" localSheetId="1" name="solver_rhs1" vbProcedure="false">0</definedName>
    <definedName function="false" hidden="false" localSheetId="1" name="solver_rhs2" vbProcedure="false">12</definedName>
    <definedName function="false" hidden="false" localSheetId="1" name="solver_rhs3" vbProcedure="false">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TABLE" vbProcedure="false">Лист1!$A$1:$H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0">
  <si>
    <t xml:space="preserve">Столбец 1</t>
  </si>
  <si>
    <t xml:space="preserve">Столбец 2</t>
  </si>
  <si>
    <t xml:space="preserve">Столбец 3</t>
  </si>
  <si>
    <t xml:space="preserve">Столбец 4</t>
  </si>
  <si>
    <t xml:space="preserve">Столбец 5</t>
  </si>
  <si>
    <t xml:space="preserve">Столбец 6</t>
  </si>
  <si>
    <t xml:space="preserve"> 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t xml:space="preserve">Года</t>
  </si>
  <si>
    <t xml:space="preserve">Ценные бумаги, </t>
  </si>
  <si>
    <t xml:space="preserve">Ценные бумаги </t>
  </si>
  <si>
    <t xml:space="preserve">Инвестиционные </t>
  </si>
  <si>
    <t xml:space="preserve">рефинансированные и </t>
  </si>
  <si>
    <t xml:space="preserve">на продажу</t>
  </si>
  <si>
    <t xml:space="preserve">ценные бумаги</t>
  </si>
  <si>
    <t xml:space="preserve">эмитированные НБУ</t>
  </si>
  <si>
    <t xml:space="preserve">Межбанковские</t>
  </si>
  <si>
    <t xml:space="preserve">Кредиты физ.</t>
  </si>
  <si>
    <t xml:space="preserve">Кредиты юр.</t>
  </si>
  <si>
    <t xml:space="preserve">Краткоср.</t>
  </si>
  <si>
    <t xml:space="preserve">Долгосрочные</t>
  </si>
  <si>
    <t xml:space="preserve">Просроченные</t>
  </si>
  <si>
    <t xml:space="preserve">кредиты</t>
  </si>
  <si>
    <t xml:space="preserve">лицам</t>
  </si>
  <si>
    <t xml:space="preserve">сомнит. кредит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2.75" hidden="false" customHeight="false" outlineLevel="0" collapsed="false">
      <c r="A2" s="1" t="s">
        <v>0</v>
      </c>
      <c r="B2" s="1" t="n">
        <f aca="false">VAR(Лист1!$A$1:$A$7)</f>
        <v>1.4098408</v>
      </c>
    </row>
    <row r="3" customFormat="false" ht="12.75" hidden="false" customHeight="false" outlineLevel="0" collapsed="false">
      <c r="A3" s="1" t="s">
        <v>1</v>
      </c>
      <c r="B3" s="1" t="n">
        <v>0.9213554</v>
      </c>
      <c r="C3" s="1" t="n">
        <f aca="false">VAR(Лист1!$B$1:$B$7)</f>
        <v>0.7665187</v>
      </c>
    </row>
    <row r="4" customFormat="false" ht="12.75" hidden="false" customHeight="false" outlineLevel="0" collapsed="false">
      <c r="A4" s="1" t="s">
        <v>2</v>
      </c>
      <c r="B4" s="1" t="n">
        <v>2.395135</v>
      </c>
      <c r="C4" s="1" t="n">
        <v>1.395921</v>
      </c>
      <c r="D4" s="1" t="n">
        <f aca="false">VAR(Лист1!$C$1:$C$7)</f>
        <v>4.4336092</v>
      </c>
    </row>
    <row r="5" customFormat="false" ht="12.75" hidden="false" customHeight="false" outlineLevel="0" collapsed="false">
      <c r="A5" s="1" t="s">
        <v>3</v>
      </c>
      <c r="B5" s="1" t="n">
        <v>1.2267746</v>
      </c>
      <c r="C5" s="1" t="n">
        <v>1.026286</v>
      </c>
      <c r="D5" s="1" t="n">
        <v>2.1498204</v>
      </c>
      <c r="E5" s="1" t="n">
        <f aca="false">VAR(Лист1!$D$1:$D$7)</f>
        <v>2.47967146666667</v>
      </c>
    </row>
    <row r="6" customFormat="false" ht="12.75" hidden="false" customHeight="false" outlineLevel="0" collapsed="false">
      <c r="A6" s="1" t="s">
        <v>4</v>
      </c>
      <c r="B6" s="1" t="n">
        <v>2.473315</v>
      </c>
      <c r="C6" s="1" t="n">
        <v>1.5801652</v>
      </c>
      <c r="D6" s="1" t="n">
        <v>4.3065838</v>
      </c>
      <c r="E6" s="1" t="n">
        <v>2.0701714</v>
      </c>
      <c r="F6" s="1" t="n">
        <f aca="false">VAR(Лист1!$E$1:$E$7)</f>
        <v>4.4237408</v>
      </c>
    </row>
    <row r="7" customFormat="false" ht="12.75" hidden="false" customHeight="false" outlineLevel="0" collapsed="false">
      <c r="A7" s="1" t="s">
        <v>5</v>
      </c>
      <c r="B7" s="1" t="n">
        <v>2.0422476</v>
      </c>
      <c r="C7" s="1" t="n">
        <v>1.5633657</v>
      </c>
      <c r="D7" s="1" t="n">
        <v>3.5732546</v>
      </c>
      <c r="E7" s="1" t="n">
        <v>2.50685606666667</v>
      </c>
      <c r="F7" s="1" t="n">
        <v>3.7540152</v>
      </c>
      <c r="G7" s="1" t="n">
        <f aca="false">VAR(Лист1!$F$1:$F$7)</f>
        <v>4.1574497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sheetData>
    <row r="1" customFormat="false" ht="15" hidden="false" customHeight="true" outlineLevel="0" collapsed="false">
      <c r="A1" s="2" t="n">
        <v>10.161</v>
      </c>
      <c r="B1" s="2" t="n">
        <v>12.144</v>
      </c>
      <c r="C1" s="2" t="n">
        <v>10.537</v>
      </c>
      <c r="D1" s="2" t="n">
        <v>13.397</v>
      </c>
      <c r="E1" s="2" t="n">
        <v>10.223</v>
      </c>
      <c r="F1" s="2" t="n">
        <v>12.266</v>
      </c>
      <c r="G1" s="2" t="n">
        <v>12</v>
      </c>
      <c r="H1" s="3" t="n">
        <v>1.2</v>
      </c>
    </row>
    <row r="2" customFormat="false" ht="12.75" hidden="true" customHeight="false" outlineLevel="0" collapsed="false">
      <c r="A2" s="4"/>
      <c r="B2" s="4"/>
      <c r="C2" s="4"/>
      <c r="D2" s="4"/>
      <c r="E2" s="4"/>
      <c r="F2" s="4"/>
      <c r="G2" s="4"/>
      <c r="H2" s="5"/>
    </row>
    <row r="3" customFormat="false" ht="12.75" hidden="false" customHeight="false" outlineLevel="0" collapsed="false">
      <c r="A3" s="6" t="n">
        <v>11.492</v>
      </c>
      <c r="B3" s="6" t="n">
        <v>12.945</v>
      </c>
      <c r="C3" s="6" t="n">
        <v>11.892</v>
      </c>
      <c r="D3" s="6" t="n">
        <v>12.298</v>
      </c>
      <c r="E3" s="6" t="n">
        <v>12.097</v>
      </c>
      <c r="F3" s="6" t="n">
        <v>11.582</v>
      </c>
      <c r="G3" s="6" t="s">
        <v>6</v>
      </c>
      <c r="H3" s="7" t="s">
        <v>6</v>
      </c>
    </row>
    <row r="4" customFormat="false" ht="12.75" hidden="false" customHeight="false" outlineLevel="0" collapsed="false">
      <c r="A4" s="6" t="n">
        <v>12.428</v>
      </c>
      <c r="B4" s="6" t="n">
        <v>12.895</v>
      </c>
      <c r="C4" s="6" t="n">
        <v>15.227</v>
      </c>
      <c r="D4" s="6" t="n">
        <v>13.407</v>
      </c>
      <c r="E4" s="6" t="n">
        <v>14.462</v>
      </c>
      <c r="F4" s="6" t="n">
        <v>14.33</v>
      </c>
      <c r="G4" s="6" t="s">
        <v>6</v>
      </c>
      <c r="H4" s="7" t="s">
        <v>6</v>
      </c>
    </row>
    <row r="5" customFormat="false" ht="12.75" hidden="false" customHeight="false" outlineLevel="0" collapsed="false">
      <c r="A5" s="6" t="n">
        <v>12.416</v>
      </c>
      <c r="B5" s="6" t="n">
        <v>13.05</v>
      </c>
      <c r="C5" s="6" t="n">
        <v>14.567</v>
      </c>
      <c r="D5" s="6" t="n">
        <v>15.24</v>
      </c>
      <c r="E5" s="6" t="n">
        <v>13.731</v>
      </c>
      <c r="F5" s="6" t="n">
        <v>13.284</v>
      </c>
      <c r="G5" s="6" t="s">
        <v>6</v>
      </c>
      <c r="H5" s="7" t="s">
        <v>6</v>
      </c>
    </row>
    <row r="6" customFormat="false" ht="12.75" hidden="false" customHeight="false" outlineLevel="0" collapsed="false">
      <c r="A6" s="6" t="n">
        <v>10.813</v>
      </c>
      <c r="B6" s="6" t="n">
        <v>12.38</v>
      </c>
      <c r="C6" s="6" t="n">
        <v>12.008</v>
      </c>
      <c r="D6" s="6" t="n">
        <v>14.134</v>
      </c>
      <c r="E6" s="6" t="n">
        <v>10.968</v>
      </c>
      <c r="F6" s="6" t="n">
        <v>11.675</v>
      </c>
      <c r="G6" s="6" t="s">
        <v>6</v>
      </c>
      <c r="H6" s="7" t="s">
        <v>6</v>
      </c>
    </row>
    <row r="7" customFormat="false" ht="13.5" hidden="false" customHeight="false" outlineLevel="0" collapsed="false">
      <c r="A7" s="8" t="n">
        <v>13.388</v>
      </c>
      <c r="B7" s="8" t="n">
        <v>14.643</v>
      </c>
      <c r="C7" s="8" t="n">
        <v>15.659</v>
      </c>
      <c r="D7" s="8" t="n">
        <v>16.734</v>
      </c>
      <c r="E7" s="8" t="n">
        <v>15.631</v>
      </c>
      <c r="F7" s="8" t="n">
        <v>16.916</v>
      </c>
      <c r="G7" s="8" t="s">
        <v>6</v>
      </c>
      <c r="H7" s="9" t="s">
        <v>6</v>
      </c>
    </row>
    <row r="8" customFormat="false" ht="12.75" hidden="false" customHeight="false" outlineLevel="0" collapsed="false">
      <c r="A8" s="1" t="n">
        <f aca="false">SUM(A3:A7)/6</f>
        <v>10.0895</v>
      </c>
      <c r="B8" s="1" t="n">
        <f aca="false">SUM(B3:B7)/6</f>
        <v>10.9855</v>
      </c>
      <c r="C8" s="1" t="n">
        <f aca="false">SUM(C3:C7)/6</f>
        <v>11.5588333333333</v>
      </c>
      <c r="D8" s="1" t="n">
        <f aca="false">SUM(D3:D7)/6</f>
        <v>11.9688333333333</v>
      </c>
      <c r="E8" s="1" t="n">
        <f aca="false">SUM(E3:E7)/6</f>
        <v>11.1481666666667</v>
      </c>
      <c r="F8" s="1" t="n">
        <f aca="false">SUM(F3:F7)/6</f>
        <v>11.2978333333333</v>
      </c>
    </row>
    <row r="9" customFormat="false" ht="13.5" hidden="false" customHeight="false" outlineLevel="0" collapsed="false"/>
    <row r="10" customFormat="false" ht="13.5" hidden="false" customHeight="false" outlineLevel="0" collapsed="false">
      <c r="A10" s="10"/>
      <c r="B10" s="11" t="s">
        <v>0</v>
      </c>
      <c r="C10" s="11" t="s">
        <v>1</v>
      </c>
      <c r="D10" s="11" t="s">
        <v>2</v>
      </c>
      <c r="E10" s="11" t="s">
        <v>3</v>
      </c>
      <c r="F10" s="11" t="s">
        <v>4</v>
      </c>
      <c r="G10" s="12" t="s">
        <v>5</v>
      </c>
    </row>
    <row r="11" customFormat="false" ht="12.75" hidden="false" customHeight="false" outlineLevel="0" collapsed="false">
      <c r="A11" s="13" t="s">
        <v>0</v>
      </c>
      <c r="B11" s="14" t="n">
        <f aca="false">VAR(Лист1!$A$1:$A$7)</f>
        <v>1.4098408</v>
      </c>
      <c r="C11" s="14"/>
      <c r="D11" s="14"/>
      <c r="E11" s="14"/>
      <c r="F11" s="14"/>
      <c r="G11" s="15"/>
    </row>
    <row r="12" customFormat="false" ht="12.75" hidden="false" customHeight="false" outlineLevel="0" collapsed="false">
      <c r="A12" s="13" t="s">
        <v>1</v>
      </c>
      <c r="B12" s="14" t="n">
        <v>0.9213554</v>
      </c>
      <c r="C12" s="14" t="n">
        <f aca="false">VAR(Лист1!$B$1:$B$7)</f>
        <v>0.7665187</v>
      </c>
      <c r="D12" s="14"/>
      <c r="E12" s="14"/>
      <c r="F12" s="14"/>
      <c r="G12" s="15"/>
    </row>
    <row r="13" customFormat="false" ht="12.75" hidden="false" customHeight="false" outlineLevel="0" collapsed="false">
      <c r="A13" s="13" t="s">
        <v>2</v>
      </c>
      <c r="B13" s="14" t="n">
        <v>2.395135</v>
      </c>
      <c r="C13" s="14" t="n">
        <v>1.395921</v>
      </c>
      <c r="D13" s="14" t="n">
        <f aca="false">VAR(Лист1!$C$1:$C$7)</f>
        <v>4.4336092</v>
      </c>
      <c r="E13" s="14"/>
      <c r="F13" s="14"/>
      <c r="G13" s="15"/>
    </row>
    <row r="14" customFormat="false" ht="12.75" hidden="false" customHeight="false" outlineLevel="0" collapsed="false">
      <c r="A14" s="13" t="s">
        <v>3</v>
      </c>
      <c r="B14" s="14" t="n">
        <v>1.2267746</v>
      </c>
      <c r="C14" s="14" t="n">
        <v>1.026286</v>
      </c>
      <c r="D14" s="14" t="n">
        <v>2.1498204</v>
      </c>
      <c r="E14" s="14" t="n">
        <f aca="false">VAR(Лист1!$D$1:$D$7)</f>
        <v>2.47967146666667</v>
      </c>
      <c r="F14" s="14"/>
      <c r="G14" s="15"/>
    </row>
    <row r="15" customFormat="false" ht="12.75" hidden="false" customHeight="false" outlineLevel="0" collapsed="false">
      <c r="A15" s="13" t="s">
        <v>4</v>
      </c>
      <c r="B15" s="14" t="n">
        <v>2.473315</v>
      </c>
      <c r="C15" s="14" t="n">
        <v>1.5801652</v>
      </c>
      <c r="D15" s="14" t="n">
        <v>4.3065838</v>
      </c>
      <c r="E15" s="14" t="n">
        <v>2.0701714</v>
      </c>
      <c r="F15" s="14" t="n">
        <f aca="false">VAR(Лист1!$E$1:$E$7)</f>
        <v>4.4237408</v>
      </c>
      <c r="G15" s="15"/>
    </row>
    <row r="16" customFormat="false" ht="13.5" hidden="false" customHeight="false" outlineLevel="0" collapsed="false">
      <c r="A16" s="16" t="s">
        <v>5</v>
      </c>
      <c r="B16" s="17" t="n">
        <v>2.0422476</v>
      </c>
      <c r="C16" s="17" t="n">
        <v>1.5633657</v>
      </c>
      <c r="D16" s="17" t="n">
        <v>3.5732546</v>
      </c>
      <c r="E16" s="17" t="n">
        <v>2.50685606666667</v>
      </c>
      <c r="F16" s="17" t="n">
        <v>3.7540152</v>
      </c>
      <c r="G16" s="18" t="n">
        <f aca="false">VAR(Лист1!$F$1:$F$7)</f>
        <v>4.15744976666667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19" t="s">
        <v>7</v>
      </c>
      <c r="B19" s="20" t="s">
        <v>8</v>
      </c>
      <c r="C19" s="20" t="s">
        <v>9</v>
      </c>
      <c r="D19" s="20" t="s">
        <v>10</v>
      </c>
      <c r="E19" s="20" t="s">
        <v>11</v>
      </c>
      <c r="F19" s="21" t="s">
        <v>12</v>
      </c>
    </row>
    <row r="20" customFormat="false" ht="13.5" hidden="false" customHeight="false" outlineLevel="0" collapsed="false">
      <c r="A20" s="22" t="n">
        <v>0</v>
      </c>
      <c r="B20" s="17" t="n">
        <v>0</v>
      </c>
      <c r="C20" s="17" t="n">
        <v>0</v>
      </c>
      <c r="D20" s="17" t="n">
        <v>1.00260403041165</v>
      </c>
      <c r="E20" s="17" t="n">
        <v>0</v>
      </c>
      <c r="F20" s="18" t="n">
        <v>0</v>
      </c>
    </row>
    <row r="21" customFormat="false" ht="12.75" hidden="false" customHeight="false" outlineLevel="0" collapsed="false">
      <c r="A21" s="14" t="n">
        <f aca="false">A20+B20+C20+D20+E20+F20</f>
        <v>1.00260403041165</v>
      </c>
      <c r="B21" s="14"/>
      <c r="C21" s="14"/>
      <c r="D21" s="14"/>
      <c r="E21" s="14"/>
      <c r="F21" s="14"/>
    </row>
    <row r="22" customFormat="false" ht="13.5" hidden="false" customHeight="false" outlineLevel="0" collapsed="false">
      <c r="A22" s="1" t="n">
        <f aca="false">A20*A8+B20*B8+C20*C8+D20*D8+E20*E8+F20*F8</f>
        <v>12.0000005393253</v>
      </c>
    </row>
    <row r="23" customFormat="false" ht="13.5" hidden="false" customHeight="false" outlineLevel="0" collapsed="false">
      <c r="A23" s="10" t="n">
        <f aca="false">A20*A20*B11+B20*A20*B12+C20*A20*B13+D20*A20*B14+E20*A20*B15+F20*A20*B16+B20*B20*C12+C20*B20*C13+D20*B20*C14+E20*B20*C15+F20*B20*C16+C20*C20*D13+D20*C20*D14+E20*C20*D15+F20*C20*D16+D20*D20*E14+E20*D20*E15+F20*D20*E16+E20*E20*F15+F20*E20*F16+F20*F20*G16</f>
        <v>2.49260256107556</v>
      </c>
    </row>
    <row r="24" customFormat="false" ht="13.5" hidden="false" customHeight="false" outlineLevel="0" collapsed="false"/>
    <row r="25" customFormat="false" ht="12.75" hidden="false" customHeight="false" outlineLevel="0" collapsed="false">
      <c r="A25" s="19" t="s">
        <v>7</v>
      </c>
      <c r="B25" s="20" t="s">
        <v>8</v>
      </c>
      <c r="C25" s="20" t="s">
        <v>9</v>
      </c>
      <c r="D25" s="20" t="s">
        <v>10</v>
      </c>
      <c r="E25" s="20" t="s">
        <v>11</v>
      </c>
      <c r="F25" s="21" t="s">
        <v>12</v>
      </c>
    </row>
    <row r="26" customFormat="false" ht="13.5" hidden="false" customHeight="false" outlineLevel="0" collapsed="false">
      <c r="A26" s="22" t="n">
        <v>0</v>
      </c>
      <c r="B26" s="17" t="n">
        <v>0.383876676641337</v>
      </c>
      <c r="C26" s="17" t="n">
        <v>0.0804210007464291</v>
      </c>
      <c r="D26" s="17" t="n">
        <v>0.535702322612234</v>
      </c>
      <c r="E26" s="17" t="n">
        <v>0</v>
      </c>
      <c r="F26" s="18" t="n">
        <v>0</v>
      </c>
    </row>
    <row r="27" customFormat="false" ht="12.75" hidden="false" customHeight="false" outlineLevel="0" collapsed="false">
      <c r="A27" s="1" t="n">
        <f aca="false">A26+B26+C26+D26+E26+F26</f>
        <v>1</v>
      </c>
    </row>
    <row r="28" customFormat="false" ht="13.5" hidden="false" customHeight="false" outlineLevel="0" collapsed="false">
      <c r="A28" s="1" t="n">
        <f aca="false">A26*A26*B11+B26*A26*B12+C26*A26*B13+D26*A26*B14+E26*A26*B15+F26*A26*B16+B26*B26*C12+C26*B26*C13+D26*B26*C14+E26*B26*C15+F26*B26*C16+C26*C26*D13+D26*C26*D14+E26*C26*D15+F26*C26*D16+D26*D26*E14+E26*D26*E15+F26*D26*E16+E26*E26*F15+F26*E26*F16+F26*F26*G16</f>
        <v>1.20000000124306</v>
      </c>
    </row>
    <row r="29" customFormat="false" ht="13.5" hidden="false" customHeight="false" outlineLevel="0" collapsed="false">
      <c r="A29" s="10" t="n">
        <f aca="false">A26*A8+B26*B8+C26*C8+D26*D8+E26*E8+F26*F8</f>
        <v>11.55838199099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8.56"/>
    <col collapsed="false" customWidth="true" hidden="false" outlineLevel="0" max="3" min="3" style="1" width="18.28"/>
    <col collapsed="false" customWidth="true" hidden="false" outlineLevel="0" max="4" min="4" style="1" width="17.85"/>
  </cols>
  <sheetData>
    <row r="1" customFormat="false" ht="12.75" hidden="false" customHeight="false" outlineLevel="0" collapsed="false">
      <c r="A1" s="1" t="s">
        <v>13</v>
      </c>
      <c r="B1" s="1" t="s">
        <v>14</v>
      </c>
      <c r="C1" s="1" t="s">
        <v>15</v>
      </c>
      <c r="D1" s="1" t="s">
        <v>16</v>
      </c>
    </row>
    <row r="2" customFormat="false" ht="12.75" hidden="false" customHeight="false" outlineLevel="0" collapsed="false">
      <c r="B2" s="1" t="s">
        <v>17</v>
      </c>
      <c r="C2" s="1" t="s">
        <v>18</v>
      </c>
      <c r="D2" s="1" t="s">
        <v>19</v>
      </c>
    </row>
    <row r="3" customFormat="false" ht="12.75" hidden="false" customHeight="false" outlineLevel="0" collapsed="false">
      <c r="B3" s="1" t="s">
        <v>20</v>
      </c>
    </row>
    <row r="5" customFormat="false" ht="12.75" hidden="false" customHeight="false" outlineLevel="0" collapsed="false">
      <c r="A5" s="1" t="n">
        <v>1996</v>
      </c>
      <c r="B5" s="1" t="n">
        <v>32645</v>
      </c>
      <c r="C5" s="1" t="n">
        <v>5123</v>
      </c>
      <c r="D5" s="1" t="n">
        <v>1013</v>
      </c>
    </row>
    <row r="6" customFormat="false" ht="12.75" hidden="false" customHeight="false" outlineLevel="0" collapsed="false">
      <c r="A6" s="1" t="n">
        <v>1997</v>
      </c>
      <c r="B6" s="1" t="n">
        <v>39871</v>
      </c>
      <c r="C6" s="1" t="n">
        <v>12568</v>
      </c>
      <c r="D6" s="1" t="n">
        <v>1162</v>
      </c>
    </row>
    <row r="7" customFormat="false" ht="12.75" hidden="false" customHeight="false" outlineLevel="0" collapsed="false">
      <c r="A7" s="1" t="n">
        <v>1998</v>
      </c>
      <c r="B7" s="1" t="n">
        <v>47610</v>
      </c>
      <c r="C7" s="1" t="n">
        <v>17634</v>
      </c>
      <c r="D7" s="1" t="n">
        <v>1364</v>
      </c>
    </row>
    <row r="8" customFormat="false" ht="12.75" hidden="false" customHeight="false" outlineLevel="0" collapsed="false">
      <c r="A8" s="1" t="n">
        <v>1999</v>
      </c>
      <c r="B8" s="1" t="n">
        <v>40115</v>
      </c>
      <c r="C8" s="1" t="n">
        <v>31105</v>
      </c>
      <c r="D8" s="1" t="n">
        <v>2574</v>
      </c>
    </row>
    <row r="9" customFormat="false" ht="12.75" hidden="false" customHeight="false" outlineLevel="0" collapsed="false">
      <c r="B9" s="1" t="n">
        <v>0</v>
      </c>
    </row>
    <row r="11" customFormat="false" ht="12.75" hidden="false" customHeight="false" outlineLevel="0" collapsed="false">
      <c r="A11" s="1" t="n">
        <f aca="false">(B6-B5)/B6</f>
        <v>0.181234481201876</v>
      </c>
    </row>
    <row r="12" customFormat="false" ht="12.75" hidden="false" customHeight="false" outlineLevel="0" collapsed="false">
      <c r="A12" s="1" t="n">
        <f aca="false">(B7-B6)/B7</f>
        <v>0.162549884478051</v>
      </c>
    </row>
    <row r="13" customFormat="false" ht="12.75" hidden="false" customHeight="false" outlineLevel="0" collapsed="false">
      <c r="A13" s="1" t="n">
        <f aca="false">(B8-B7)/B8</f>
        <v>-0.1868378412065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28"/>
    <col collapsed="false" customWidth="true" hidden="false" outlineLevel="0" max="4" min="3" style="1" width="12.14"/>
    <col collapsed="false" customWidth="true" hidden="false" outlineLevel="0" max="6" min="6" style="1" width="12.99"/>
    <col collapsed="false" customWidth="true" hidden="false" outlineLevel="0" max="7" min="7" style="1" width="15.56"/>
  </cols>
  <sheetData>
    <row r="1" customFormat="false" ht="12.75" hidden="false" customHeight="false" outlineLevel="0" collapsed="false">
      <c r="A1" s="1" t="s">
        <v>13</v>
      </c>
      <c r="B1" s="1" t="s">
        <v>21</v>
      </c>
      <c r="C1" s="1" t="s">
        <v>22</v>
      </c>
      <c r="D1" s="1" t="s">
        <v>23</v>
      </c>
      <c r="E1" s="1" t="s">
        <v>24</v>
      </c>
      <c r="F1" s="1" t="s">
        <v>25</v>
      </c>
      <c r="G1" s="1" t="s">
        <v>26</v>
      </c>
    </row>
    <row r="2" customFormat="false" ht="12.75" hidden="false" customHeight="false" outlineLevel="0" collapsed="false">
      <c r="B2" s="1" t="s">
        <v>27</v>
      </c>
      <c r="C2" s="1" t="s">
        <v>28</v>
      </c>
      <c r="D2" s="1" t="s">
        <v>28</v>
      </c>
      <c r="E2" s="1" t="s">
        <v>27</v>
      </c>
      <c r="F2" s="1" t="s">
        <v>27</v>
      </c>
      <c r="G2" s="1" t="s">
        <v>29</v>
      </c>
    </row>
    <row r="3" customFormat="false" ht="12.75" hidden="false" customHeight="false" outlineLevel="0" collapsed="false">
      <c r="A3" s="1" t="n">
        <v>1996</v>
      </c>
    </row>
    <row r="4" customFormat="false" ht="12.75" hidden="false" customHeight="false" outlineLevel="0" collapsed="false">
      <c r="A4" s="1" t="n">
        <v>1997</v>
      </c>
    </row>
    <row r="5" customFormat="false" ht="12.75" hidden="false" customHeight="false" outlineLevel="0" collapsed="false">
      <c r="A5" s="1" t="n">
        <v>1998</v>
      </c>
    </row>
    <row r="6" customFormat="false" ht="12.75" hidden="false" customHeight="false" outlineLevel="0" collapsed="false">
      <c r="A6" s="1" t="n">
        <v>1999</v>
      </c>
      <c r="B6" s="1" t="n">
        <v>80.87</v>
      </c>
      <c r="C6" s="1" t="n">
        <v>49.17</v>
      </c>
      <c r="D6" s="1" t="n">
        <v>1205.61</v>
      </c>
      <c r="E6" s="1" t="n">
        <v>517.69</v>
      </c>
      <c r="F6" s="1" t="n">
        <v>628.61</v>
      </c>
      <c r="G6" s="1" t="n">
        <v>215.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05:28:50Z</dcterms:created>
  <dc:creator>1</dc:creator>
  <dc:description/>
  <dc:language>en-US</dc:language>
  <cp:lastModifiedBy>Nataliya Pavlyuk</cp:lastModifiedBy>
  <dcterms:modified xsi:type="dcterms:W3CDTF">2001-05-25T14:44:40Z</dcterms:modified>
  <cp:revision>0</cp:revision>
  <dc:subject/>
  <dc:title/>
</cp:coreProperties>
</file>