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Т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44657863145"/>
          <c:y val="0.0515034538805364"/>
          <c:w val="0.710759303721489"/>
          <c:h val="0.922389272653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32</c:f>
              <c:strCache>
                <c:ptCount val="20"/>
                <c:pt idx="0">
                  <c:v>1.01</c:v>
                </c:pt>
                <c:pt idx="1">
                  <c:v>1.06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6</c:v>
                </c:pt>
                <c:pt idx="8">
                  <c:v>1.41</c:v>
                </c:pt>
                <c:pt idx="9">
                  <c:v>1.46</c:v>
                </c:pt>
                <c:pt idx="10">
                  <c:v>1.51</c:v>
                </c:pt>
                <c:pt idx="11">
                  <c:v>1.56</c:v>
                </c:pt>
                <c:pt idx="12">
                  <c:v>1.61</c:v>
                </c:pt>
                <c:pt idx="13">
                  <c:v>1.66</c:v>
                </c:pt>
                <c:pt idx="14">
                  <c:v>1.71</c:v>
                </c:pt>
                <c:pt idx="15">
                  <c:v>1.76</c:v>
                </c:pt>
                <c:pt idx="16">
                  <c:v>1.81</c:v>
                </c:pt>
                <c:pt idx="17">
                  <c:v>1.86</c:v>
                </c:pt>
                <c:pt idx="18">
                  <c:v>1.91</c:v>
                </c:pt>
                <c:pt idx="19">
                  <c:v>1.96</c:v>
                </c:pt>
              </c:strCache>
            </c:strRef>
          </c:cat>
          <c:val>
            <c:numRef>
              <c:f>Лист1!$B$13:$B$32</c:f>
              <c:numCache>
                <c:formatCode>General</c:formatCode>
                <c:ptCount val="20"/>
                <c:pt idx="0">
                  <c:v>2.11544726782031</c:v>
                </c:pt>
                <c:pt idx="1">
                  <c:v>0.796980874499778</c:v>
                </c:pt>
                <c:pt idx="2">
                  <c:v>0.558577319296062</c:v>
                </c:pt>
                <c:pt idx="3">
                  <c:v>0.443721964568774</c:v>
                </c:pt>
                <c:pt idx="4">
                  <c:v>0.373133818961851</c:v>
                </c:pt>
                <c:pt idx="5">
                  <c:v>0.324308653726671</c:v>
                </c:pt>
                <c:pt idx="6">
                  <c:v>0.288066998138412</c:v>
                </c:pt>
                <c:pt idx="7">
                  <c:v>0.25986837269653</c:v>
                </c:pt>
                <c:pt idx="8">
                  <c:v>0.23717488016366</c:v>
                </c:pt>
                <c:pt idx="9">
                  <c:v>0.218441970731199</c:v>
                </c:pt>
                <c:pt idx="10">
                  <c:v>0.202668645650097</c:v>
                </c:pt>
                <c:pt idx="11">
                  <c:v>0.189173979805792</c:v>
                </c:pt>
                <c:pt idx="12">
                  <c:v>0.177476598420952</c:v>
                </c:pt>
                <c:pt idx="13">
                  <c:v>0.167225360050765</c:v>
                </c:pt>
                <c:pt idx="14">
                  <c:v>0.158157366811342</c:v>
                </c:pt>
                <c:pt idx="15">
                  <c:v>0.15007141617662</c:v>
                </c:pt>
                <c:pt idx="16">
                  <c:v>0.142810601598329</c:v>
                </c:pt>
                <c:pt idx="17">
                  <c:v>0.136250554610962</c:v>
                </c:pt>
                <c:pt idx="18">
                  <c:v>0.130291286631573</c:v>
                </c:pt>
                <c:pt idx="19">
                  <c:v>0.12485139660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2721"/>
        <c:axId val="25410001"/>
      </c:lineChart>
      <c:catAx>
        <c:axId val="837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0001"/>
        <c:crossesAt val="0"/>
        <c:auto val="1"/>
        <c:lblAlgn val="ctr"/>
        <c:lblOffset val="100"/>
        <c:noMultiLvlLbl val="0"/>
      </c:catAx>
      <c:valAx>
        <c:axId val="254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внедр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27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2725090036"/>
          <c:y val="0.410097521332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8</xdr:row>
      <xdr:rowOff>123840</xdr:rowOff>
    </xdr:from>
    <xdr:to>
      <xdr:col>7</xdr:col>
      <xdr:colOff>588960</xdr:colOff>
      <xdr:row>30</xdr:row>
      <xdr:rowOff>105120</xdr:rowOff>
    </xdr:to>
    <xdr:graphicFrame>
      <xdr:nvGraphicFramePr>
        <xdr:cNvPr id="0" name="Chart 4"/>
        <xdr:cNvGraphicFramePr/>
      </xdr:nvGraphicFramePr>
      <xdr:xfrm>
        <a:off x="2536200" y="1143000"/>
        <a:ext cx="4797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0" t="s">
        <v>7</v>
      </c>
      <c r="B9" s="0" t="n">
        <v>0.1</v>
      </c>
    </row>
    <row r="10" customFormat="false" ht="12.75" hidden="false" customHeight="false" outlineLevel="0" collapsed="false">
      <c r="A10" s="0" t="s">
        <v>8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9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n">
        <v>1.01</v>
      </c>
      <c r="B13" s="0" t="n">
        <f aca="false">(-ATAN(SQRT(A13^2-1))+3.14)*$B$9/(SQRT(A13^2-1))</f>
        <v>2.11544726782031</v>
      </c>
    </row>
    <row r="14" customFormat="false" ht="12.75" hidden="false" customHeight="false" outlineLevel="0" collapsed="false">
      <c r="A14" s="0" t="n">
        <f aca="false">A13+0.05</f>
        <v>1.06</v>
      </c>
      <c r="B14" s="0" t="n">
        <f aca="false">(-ATAN(SQRT(A14^2-1))+3.14)*$B$9/(SQRT(A14^2-1))</f>
        <v>0.796980874499778</v>
      </c>
    </row>
    <row r="15" customFormat="false" ht="12.75" hidden="false" customHeight="false" outlineLevel="0" collapsed="false">
      <c r="A15" s="0" t="n">
        <f aca="false">A14+0.05</f>
        <v>1.11</v>
      </c>
      <c r="B15" s="0" t="n">
        <f aca="false">(-ATAN(SQRT(A15^2-1))+3.14)*$B$9/(SQRT(A15^2-1))</f>
        <v>0.558577319296062</v>
      </c>
    </row>
    <row r="16" customFormat="false" ht="12.75" hidden="false" customHeight="false" outlineLevel="0" collapsed="false">
      <c r="A16" s="0" t="n">
        <f aca="false">A15+0.05</f>
        <v>1.16</v>
      </c>
      <c r="B16" s="0" t="n">
        <f aca="false">(-ATAN(SQRT(A16^2-1))+3.14)*$B$9/(SQRT(A16^2-1))</f>
        <v>0.443721964568774</v>
      </c>
    </row>
    <row r="17" customFormat="false" ht="12.75" hidden="false" customHeight="false" outlineLevel="0" collapsed="false">
      <c r="A17" s="0" t="n">
        <f aca="false">A16+0.05</f>
        <v>1.21</v>
      </c>
      <c r="B17" s="0" t="n">
        <f aca="false">(-ATAN(SQRT(A17^2-1))+3.14)*$B$9/(SQRT(A17^2-1))</f>
        <v>0.373133818961851</v>
      </c>
    </row>
    <row r="18" customFormat="false" ht="12.75" hidden="false" customHeight="false" outlineLevel="0" collapsed="false">
      <c r="A18" s="0" t="n">
        <f aca="false">A17+0.05</f>
        <v>1.26</v>
      </c>
      <c r="B18" s="0" t="n">
        <f aca="false">(-ATAN(SQRT(A18^2-1))+3.14)*$B$9/(SQRT(A18^2-1))</f>
        <v>0.324308653726671</v>
      </c>
    </row>
    <row r="19" customFormat="false" ht="12.75" hidden="false" customHeight="false" outlineLevel="0" collapsed="false">
      <c r="A19" s="0" t="n">
        <f aca="false">A18+0.05</f>
        <v>1.31</v>
      </c>
      <c r="B19" s="0" t="n">
        <f aca="false">(-ATAN(SQRT(A19^2-1))+3.14)*$B$9/(SQRT(A19^2-1))</f>
        <v>0.288066998138412</v>
      </c>
    </row>
    <row r="20" customFormat="false" ht="12.75" hidden="false" customHeight="false" outlineLevel="0" collapsed="false">
      <c r="A20" s="0" t="n">
        <f aca="false">A19+0.05</f>
        <v>1.36</v>
      </c>
      <c r="B20" s="0" t="n">
        <f aca="false">(-ATAN(SQRT(A20^2-1))+3.14)*$B$9/(SQRT(A20^2-1))</f>
        <v>0.25986837269653</v>
      </c>
    </row>
    <row r="21" customFormat="false" ht="12.75" hidden="false" customHeight="false" outlineLevel="0" collapsed="false">
      <c r="A21" s="0" t="n">
        <f aca="false">A20+0.05</f>
        <v>1.41</v>
      </c>
      <c r="B21" s="0" t="n">
        <f aca="false">(-ATAN(SQRT(A21^2-1))+3.14)*$B$9/(SQRT(A21^2-1))</f>
        <v>0.23717488016366</v>
      </c>
    </row>
    <row r="22" customFormat="false" ht="12.75" hidden="false" customHeight="false" outlineLevel="0" collapsed="false">
      <c r="A22" s="0" t="n">
        <f aca="false">A21+0.05</f>
        <v>1.46</v>
      </c>
      <c r="B22" s="0" t="n">
        <f aca="false">(-ATAN(SQRT(A22^2-1))+3.14)*$B$9/(SQRT(A22^2-1))</f>
        <v>0.218441970731199</v>
      </c>
    </row>
    <row r="23" customFormat="false" ht="12.75" hidden="false" customHeight="false" outlineLevel="0" collapsed="false">
      <c r="A23" s="0" t="n">
        <f aca="false">A22+0.05</f>
        <v>1.51</v>
      </c>
      <c r="B23" s="0" t="n">
        <f aca="false">(-ATAN(SQRT(A23^2-1))+3.14)*$B$9/(SQRT(A23^2-1))</f>
        <v>0.202668645650097</v>
      </c>
    </row>
    <row r="24" customFormat="false" ht="12.75" hidden="false" customHeight="false" outlineLevel="0" collapsed="false">
      <c r="A24" s="0" t="n">
        <f aca="false">A23+0.05</f>
        <v>1.56</v>
      </c>
      <c r="B24" s="0" t="n">
        <f aca="false">(-ATAN(SQRT(A24^2-1))+3.14)*$B$9/(SQRT(A24^2-1))</f>
        <v>0.189173979805792</v>
      </c>
    </row>
    <row r="25" customFormat="false" ht="12.75" hidden="false" customHeight="false" outlineLevel="0" collapsed="false">
      <c r="A25" s="0" t="n">
        <f aca="false">A24+0.05</f>
        <v>1.61</v>
      </c>
      <c r="B25" s="0" t="n">
        <f aca="false">(-ATAN(SQRT(A25^2-1))+3.14)*$B$9/(SQRT(A25^2-1))</f>
        <v>0.177476598420952</v>
      </c>
    </row>
    <row r="26" customFormat="false" ht="12.75" hidden="false" customHeight="false" outlineLevel="0" collapsed="false">
      <c r="A26" s="0" t="n">
        <f aca="false">A25+0.05</f>
        <v>1.66</v>
      </c>
      <c r="B26" s="0" t="n">
        <f aca="false">(-ATAN(SQRT(A26^2-1))+3.14)*$B$9/(SQRT(A26^2-1))</f>
        <v>0.167225360050765</v>
      </c>
    </row>
    <row r="27" customFormat="false" ht="12.75" hidden="false" customHeight="false" outlineLevel="0" collapsed="false">
      <c r="A27" s="0" t="n">
        <f aca="false">A26+0.05</f>
        <v>1.71</v>
      </c>
      <c r="B27" s="0" t="n">
        <f aca="false">(-ATAN(SQRT(A27^2-1))+3.14)*$B$9/(SQRT(A27^2-1))</f>
        <v>0.158157366811342</v>
      </c>
    </row>
    <row r="28" customFormat="false" ht="12.75" hidden="false" customHeight="false" outlineLevel="0" collapsed="false">
      <c r="A28" s="0" t="n">
        <f aca="false">A27+0.05</f>
        <v>1.76</v>
      </c>
      <c r="B28" s="0" t="n">
        <f aca="false">(-ATAN(SQRT(A28^2-1))+3.14)*$B$9/(SQRT(A28^2-1))</f>
        <v>0.15007141617662</v>
      </c>
    </row>
    <row r="29" customFormat="false" ht="12.75" hidden="false" customHeight="false" outlineLevel="0" collapsed="false">
      <c r="A29" s="0" t="n">
        <f aca="false">A28+0.05</f>
        <v>1.81</v>
      </c>
      <c r="B29" s="0" t="n">
        <f aca="false">(-ATAN(SQRT(A29^2-1))+3.14)*$B$9/(SQRT(A29^2-1))</f>
        <v>0.142810601598329</v>
      </c>
    </row>
    <row r="30" customFormat="false" ht="12.75" hidden="false" customHeight="false" outlineLevel="0" collapsed="false">
      <c r="A30" s="0" t="n">
        <f aca="false">A29+0.05</f>
        <v>1.86</v>
      </c>
      <c r="B30" s="0" t="n">
        <f aca="false">(-ATAN(SQRT(A30^2-1))+3.14)*$B$9/(SQRT(A30^2-1))</f>
        <v>0.136250554610962</v>
      </c>
    </row>
    <row r="31" customFormat="false" ht="12.75" hidden="false" customHeight="false" outlineLevel="0" collapsed="false">
      <c r="A31" s="0" t="n">
        <f aca="false">A30+0.05</f>
        <v>1.91</v>
      </c>
      <c r="B31" s="0" t="n">
        <f aca="false">(-ATAN(SQRT(A31^2-1))+3.14)*$B$9/(SQRT(A31^2-1))</f>
        <v>0.130291286631573</v>
      </c>
    </row>
    <row r="32" customFormat="false" ht="12.75" hidden="false" customHeight="false" outlineLevel="0" collapsed="false">
      <c r="A32" s="0" t="n">
        <f aca="false">A31+0.05</f>
        <v>1.96</v>
      </c>
      <c r="B32" s="0" t="n">
        <f aca="false">(-ATAN(SQRT(A32^2-1))+3.14)*$B$9/(SQRT(A32^2-1))</f>
        <v>0.124851396603725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cp:lastPrinted>2001-05-31T12:07:01Z</cp:lastPrinted>
  <dcterms:modified xsi:type="dcterms:W3CDTF">2000-10-10T04:56:00Z</dcterms:modified>
  <cp:revision>0</cp:revision>
  <dc:subject/>
  <dc:title/>
</cp:coreProperties>
</file>