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</t>
  </si>
  <si>
    <t xml:space="preserve">НДС, подлежащий внесению в бюдже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72902604"/>
        <c:axId val="78510859"/>
        <c:axId val="0"/>
      </c:bar3DChart>
      <c:catAx>
        <c:axId val="7290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0859"/>
        <c:crossesAt val="0"/>
        <c:auto val="1"/>
        <c:lblAlgn val="ctr"/>
        <c:lblOffset val="100"/>
        <c:noMultiLvlLbl val="0"/>
      </c:catAx>
      <c:valAx>
        <c:axId val="785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260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10</xdr:col>
      <xdr:colOff>23004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289080" y="123840"/>
        <a:ext cx="63226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ATAS</cp:lastModifiedBy>
  <cp:lastPrinted>2001-03-28T12:47:35Z</cp:lastPrinted>
  <dcterms:modified xsi:type="dcterms:W3CDTF">2001-03-28T12:47:43Z</dcterms:modified>
  <cp:revision>0</cp:revision>
  <dc:subject/>
  <dc:title/>
</cp:coreProperties>
</file>