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аблица 1" sheetId="1" state="visible" r:id="rId2"/>
    <sheet name="Таблица 2" sheetId="2" state="visible" r:id="rId3"/>
    <sheet name="Таблица 3" sheetId="3" state="visible" r:id="rId4"/>
    <sheet name="Таблица 4" sheetId="4" state="visible" r:id="rId5"/>
    <sheet name="Таблица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31">
  <si>
    <t xml:space="preserve">                                                     Динамика объема и структуры активов баланса</t>
  </si>
  <si>
    <t xml:space="preserve">Агрегат</t>
  </si>
  <si>
    <t xml:space="preserve">Статья</t>
  </si>
  <si>
    <t xml:space="preserve">в руб.</t>
  </si>
  <si>
    <t xml:space="preserve">Удельный вес</t>
  </si>
  <si>
    <t xml:space="preserve">А1</t>
  </si>
  <si>
    <t xml:space="preserve">Производительные активы - всего</t>
  </si>
  <si>
    <t xml:space="preserve">А2</t>
  </si>
  <si>
    <t xml:space="preserve">Операции с клиентами - всего</t>
  </si>
  <si>
    <t xml:space="preserve">А3</t>
  </si>
  <si>
    <t xml:space="preserve">Краткосрочные кредиты:</t>
  </si>
  <si>
    <t xml:space="preserve">А4</t>
  </si>
  <si>
    <t xml:space="preserve">в инвалюте</t>
  </si>
  <si>
    <t xml:space="preserve">А5</t>
  </si>
  <si>
    <t xml:space="preserve">государственным предприятиям и
организациям</t>
  </si>
  <si>
    <t xml:space="preserve">А6</t>
  </si>
  <si>
    <t xml:space="preserve">АО, ООО </t>
  </si>
  <si>
    <t xml:space="preserve">А7</t>
  </si>
  <si>
    <t xml:space="preserve">гражданам предпринимателям -
юридическим лицам</t>
  </si>
  <si>
    <t xml:space="preserve">А8</t>
  </si>
  <si>
    <t xml:space="preserve">гражданам предпринимателям</t>
  </si>
  <si>
    <t xml:space="preserve">А9</t>
  </si>
  <si>
    <t xml:space="preserve">гражданам на потребительские цели</t>
  </si>
  <si>
    <t xml:space="preserve">А10</t>
  </si>
  <si>
    <t xml:space="preserve">на разные цели</t>
  </si>
  <si>
    <t xml:space="preserve">А11</t>
  </si>
  <si>
    <t xml:space="preserve">Долгосрочные ссуды</t>
  </si>
  <si>
    <t xml:space="preserve">А12</t>
  </si>
  <si>
    <t xml:space="preserve">Просроченные ссуды</t>
  </si>
  <si>
    <t xml:space="preserve">А13</t>
  </si>
  <si>
    <t xml:space="preserve">Кассовые операции</t>
  </si>
  <si>
    <t xml:space="preserve">А14</t>
  </si>
  <si>
    <t xml:space="preserve">Операции с наличной валютой</t>
  </si>
  <si>
    <t xml:space="preserve">А15</t>
  </si>
  <si>
    <t xml:space="preserve">Совместная деятельность</t>
  </si>
  <si>
    <t xml:space="preserve">А16</t>
  </si>
  <si>
    <t xml:space="preserve">Факторинг</t>
  </si>
  <si>
    <t xml:space="preserve">А17</t>
  </si>
  <si>
    <t xml:space="preserve">Гарантии выданные</t>
  </si>
  <si>
    <t xml:space="preserve">А18</t>
  </si>
  <si>
    <t xml:space="preserve">Финансирование капвложений</t>
  </si>
  <si>
    <t xml:space="preserve">А19</t>
  </si>
  <si>
    <t xml:space="preserve">Государственные ценные бумаги</t>
  </si>
  <si>
    <t xml:space="preserve">А20</t>
  </si>
  <si>
    <t xml:space="preserve">Негосударственные ценные бумаги</t>
  </si>
  <si>
    <t xml:space="preserve">А20*</t>
  </si>
  <si>
    <t xml:space="preserve">Долговые обязательства</t>
  </si>
  <si>
    <t xml:space="preserve">А21</t>
  </si>
  <si>
    <t xml:space="preserve">кредиты другим банкам</t>
  </si>
  <si>
    <t xml:space="preserve">А22</t>
  </si>
  <si>
    <t xml:space="preserve">Непроизводительные активы - всего</t>
  </si>
  <si>
    <t xml:space="preserve">А23</t>
  </si>
  <si>
    <t xml:space="preserve">Средства, отвлеченные в расчеты</t>
  </si>
  <si>
    <t xml:space="preserve">А23*</t>
  </si>
  <si>
    <t xml:space="preserve">Резервы</t>
  </si>
  <si>
    <t xml:space="preserve">А24</t>
  </si>
  <si>
    <t xml:space="preserve">Дебиторы</t>
  </si>
  <si>
    <t xml:space="preserve">А24*</t>
  </si>
  <si>
    <t xml:space="preserve">Прочие дебиторы</t>
  </si>
  <si>
    <t xml:space="preserve">А25</t>
  </si>
  <si>
    <t xml:space="preserve">Затраты на собственные нужды - всего</t>
  </si>
  <si>
    <t xml:space="preserve">А26</t>
  </si>
  <si>
    <t xml:space="preserve">Капитализированные активы</t>
  </si>
  <si>
    <t xml:space="preserve">А27</t>
  </si>
  <si>
    <t xml:space="preserve">Нематериальные активы</t>
  </si>
  <si>
    <t xml:space="preserve">А28</t>
  </si>
  <si>
    <t xml:space="preserve">Финансирование организаций</t>
  </si>
  <si>
    <t xml:space="preserve">А29</t>
  </si>
  <si>
    <t xml:space="preserve">Внутрибанковские денежные активы</t>
  </si>
  <si>
    <t xml:space="preserve">А30</t>
  </si>
  <si>
    <t xml:space="preserve">Отрицательная курсовая разница</t>
  </si>
  <si>
    <t xml:space="preserve">А31</t>
  </si>
  <si>
    <t xml:space="preserve">"Собственные" средства, отвлеченные
в расчеты</t>
  </si>
  <si>
    <t xml:space="preserve">А31*</t>
  </si>
  <si>
    <t xml:space="preserve">В том числе</t>
  </si>
  <si>
    <t xml:space="preserve">А32</t>
  </si>
  <si>
    <t xml:space="preserve">Отвлеченные средства за счет прибыли</t>
  </si>
  <si>
    <t xml:space="preserve">А33</t>
  </si>
  <si>
    <t xml:space="preserve">Расходы и убытки</t>
  </si>
  <si>
    <t xml:space="preserve">Всего активов</t>
  </si>
  <si>
    <t xml:space="preserve">                                     Динамика объема и структуры привлеченных средств</t>
  </si>
  <si>
    <t xml:space="preserve">П1</t>
  </si>
  <si>
    <t xml:space="preserve">Депозиты - всего</t>
  </si>
  <si>
    <t xml:space="preserve">П2</t>
  </si>
  <si>
    <t xml:space="preserve">Счета до востребования</t>
  </si>
  <si>
    <t xml:space="preserve">П3</t>
  </si>
  <si>
    <t xml:space="preserve">П4</t>
  </si>
  <si>
    <t xml:space="preserve">государственных предприятий и организаций</t>
  </si>
  <si>
    <t xml:space="preserve">П5</t>
  </si>
  <si>
    <t xml:space="preserve">АО, ООО</t>
  </si>
  <si>
    <t xml:space="preserve">П6</t>
  </si>
  <si>
    <t xml:space="preserve">граждан </t>
  </si>
  <si>
    <t xml:space="preserve">П7</t>
  </si>
  <si>
    <t xml:space="preserve">предпринимателей - юридических лиц</t>
  </si>
  <si>
    <t xml:space="preserve">П8</t>
  </si>
  <si>
    <t xml:space="preserve">граждан - предпринимателей</t>
  </si>
  <si>
    <t xml:space="preserve">П9</t>
  </si>
  <si>
    <t xml:space="preserve">инофирм в рублях</t>
  </si>
  <si>
    <t xml:space="preserve">П10</t>
  </si>
  <si>
    <t xml:space="preserve">капитальных вложений</t>
  </si>
  <si>
    <t xml:space="preserve">П11</t>
  </si>
  <si>
    <t xml:space="preserve">Срочные</t>
  </si>
  <si>
    <t xml:space="preserve">П12</t>
  </si>
  <si>
    <t xml:space="preserve">Вклады населения</t>
  </si>
  <si>
    <t xml:space="preserve">П13</t>
  </si>
  <si>
    <t xml:space="preserve">Депозиты предприятий</t>
  </si>
  <si>
    <t xml:space="preserve">П14</t>
  </si>
  <si>
    <t xml:space="preserve">Долгосрочное кредитование</t>
  </si>
  <si>
    <t xml:space="preserve">П15</t>
  </si>
  <si>
    <t xml:space="preserve">П16</t>
  </si>
  <si>
    <t xml:space="preserve">Ценные бумаги</t>
  </si>
  <si>
    <t xml:space="preserve">П17</t>
  </si>
  <si>
    <t xml:space="preserve">Кредиты, полученные у других банков</t>
  </si>
  <si>
    <t xml:space="preserve">П18</t>
  </si>
  <si>
    <t xml:space="preserve">Средства из системы расчетов</t>
  </si>
  <si>
    <t xml:space="preserve">П19</t>
  </si>
  <si>
    <t xml:space="preserve">Прочие кредиторы</t>
  </si>
  <si>
    <t xml:space="preserve">П20</t>
  </si>
  <si>
    <t xml:space="preserve">Привлеченные средства-брутто - всего</t>
  </si>
  <si>
    <t xml:space="preserve">П21</t>
  </si>
  <si>
    <t xml:space="preserve">Сумма иммобилизации - всего</t>
  </si>
  <si>
    <t xml:space="preserve">П22</t>
  </si>
  <si>
    <t xml:space="preserve">Средства в расчетах</t>
  </si>
  <si>
    <t xml:space="preserve">П23</t>
  </si>
  <si>
    <t xml:space="preserve">Затраты на капвложения</t>
  </si>
  <si>
    <t xml:space="preserve">П24</t>
  </si>
  <si>
    <t xml:space="preserve">П25</t>
  </si>
  <si>
    <t xml:space="preserve">Привлеченные средства-нетто - всего</t>
  </si>
  <si>
    <t xml:space="preserve">Примечания:</t>
  </si>
  <si>
    <t xml:space="preserve">1.Знак "-" между счетами означает "с такого-то по такой-то"</t>
  </si>
  <si>
    <t xml:space="preserve">2. Удельный вес рассчитан в процентах к итогу баланса</t>
  </si>
  <si>
    <t xml:space="preserve">                                        Динамика объема и структуры собственных средств</t>
  </si>
  <si>
    <t xml:space="preserve">Статья </t>
  </si>
  <si>
    <t xml:space="preserve">С1</t>
  </si>
  <si>
    <t xml:space="preserve">Собственный капитал - всего</t>
  </si>
  <si>
    <t xml:space="preserve">С2</t>
  </si>
  <si>
    <t xml:space="preserve">Уставный фонд</t>
  </si>
  <si>
    <t xml:space="preserve">С3</t>
  </si>
  <si>
    <t xml:space="preserve">Резервный фонд</t>
  </si>
  <si>
    <t xml:space="preserve">С4</t>
  </si>
  <si>
    <t xml:space="preserve">Специальные фонды</t>
  </si>
  <si>
    <t xml:space="preserve">С5</t>
  </si>
  <si>
    <t xml:space="preserve">Износ ОС</t>
  </si>
  <si>
    <t xml:space="preserve">С6</t>
  </si>
  <si>
    <t xml:space="preserve">Фонды экономичекского стимулирования</t>
  </si>
  <si>
    <t xml:space="preserve">С7</t>
  </si>
  <si>
    <t xml:space="preserve">ФЭС на производственное развитие</t>
  </si>
  <si>
    <t xml:space="preserve">С8</t>
  </si>
  <si>
    <t xml:space="preserve">Переоценка валютных средств</t>
  </si>
  <si>
    <t xml:space="preserve">С9</t>
  </si>
  <si>
    <t xml:space="preserve">Прибыль</t>
  </si>
  <si>
    <t xml:space="preserve">С10</t>
  </si>
  <si>
    <t xml:space="preserve">Доход</t>
  </si>
  <si>
    <t xml:space="preserve">С11</t>
  </si>
  <si>
    <t xml:space="preserve">Прочие доходы</t>
  </si>
  <si>
    <t xml:space="preserve">С12</t>
  </si>
  <si>
    <t xml:space="preserve">Страховые резервы</t>
  </si>
  <si>
    <t xml:space="preserve">С13</t>
  </si>
  <si>
    <t xml:space="preserve">Доходы будущих периодов</t>
  </si>
  <si>
    <t xml:space="preserve">С14</t>
  </si>
  <si>
    <t xml:space="preserve">Собственные средства в расчетах</t>
  </si>
  <si>
    <t xml:space="preserve">С14*</t>
  </si>
  <si>
    <t xml:space="preserve">В том числе сч. 30301</t>
  </si>
  <si>
    <t xml:space="preserve">С15</t>
  </si>
  <si>
    <t xml:space="preserve">Собственные средства-брутто</t>
  </si>
  <si>
    <t xml:space="preserve">С16</t>
  </si>
  <si>
    <t xml:space="preserve">С17</t>
  </si>
  <si>
    <t xml:space="preserve">Собственные средства-нетто</t>
  </si>
  <si>
    <t xml:space="preserve">С18</t>
  </si>
  <si>
    <t xml:space="preserve">БАЛАНС</t>
  </si>
  <si>
    <t xml:space="preserve">Привлеченные средства - брутто всего</t>
  </si>
  <si>
    <t xml:space="preserve">                                              Динамика объема и структуры совокупных доходов</t>
  </si>
  <si>
    <t xml:space="preserve">Доходы</t>
  </si>
  <si>
    <t xml:space="preserve">Д1</t>
  </si>
  <si>
    <t xml:space="preserve">Совокупный доход - всего</t>
  </si>
  <si>
    <t xml:space="preserve">Д2</t>
  </si>
  <si>
    <t xml:space="preserve">Доходы от операционной деятельности</t>
  </si>
  <si>
    <t xml:space="preserve">Д3</t>
  </si>
  <si>
    <t xml:space="preserve">Начисленные и полученные проценты</t>
  </si>
  <si>
    <t xml:space="preserve">Д4</t>
  </si>
  <si>
    <t xml:space="preserve">по ссудам в инвалюте</t>
  </si>
  <si>
    <t xml:space="preserve">Д5</t>
  </si>
  <si>
    <t xml:space="preserve">Доходы по операциям с ценными бумагами</t>
  </si>
  <si>
    <t xml:space="preserve">Д6</t>
  </si>
  <si>
    <t xml:space="preserve">Доходы от неоперационной деятельности</t>
  </si>
  <si>
    <t xml:space="preserve">Д7</t>
  </si>
  <si>
    <t xml:space="preserve">Дивиденды</t>
  </si>
  <si>
    <t xml:space="preserve">Д8</t>
  </si>
  <si>
    <t xml:space="preserve">Возмещение клиентами расходов</t>
  </si>
  <si>
    <t xml:space="preserve">Д9</t>
  </si>
  <si>
    <t xml:space="preserve">Курсовые разницы</t>
  </si>
  <si>
    <t xml:space="preserve">Д10</t>
  </si>
  <si>
    <t xml:space="preserve">Комиссия по услугам и корсчетам</t>
  </si>
  <si>
    <t xml:space="preserve">Д11</t>
  </si>
  <si>
    <t xml:space="preserve">Д12</t>
  </si>
  <si>
    <t xml:space="preserve">Штрафы</t>
  </si>
  <si>
    <t xml:space="preserve">Д13</t>
  </si>
  <si>
    <t xml:space="preserve">Плата за доставку ценностей</t>
  </si>
  <si>
    <t xml:space="preserve">Д14</t>
  </si>
  <si>
    <t xml:space="preserve">                                              Динамика объема и структура расходов</t>
  </si>
  <si>
    <t xml:space="preserve">Расходы</t>
  </si>
  <si>
    <t xml:space="preserve">Р1</t>
  </si>
  <si>
    <t xml:space="preserve">Расходы - всего</t>
  </si>
  <si>
    <t xml:space="preserve">Р2</t>
  </si>
  <si>
    <t xml:space="preserve">Операционные расходы</t>
  </si>
  <si>
    <t xml:space="preserve">Р3</t>
  </si>
  <si>
    <t xml:space="preserve">Проценты уплаченные</t>
  </si>
  <si>
    <t xml:space="preserve">Р4</t>
  </si>
  <si>
    <t xml:space="preserve">Расходы по операциям в инвалюте</t>
  </si>
  <si>
    <t xml:space="preserve">Р5</t>
  </si>
  <si>
    <t xml:space="preserve">Расходы по обеспечению 
функциональной деятельности</t>
  </si>
  <si>
    <t xml:space="preserve">Р6</t>
  </si>
  <si>
    <t xml:space="preserve">Расходы на содержание АУП</t>
  </si>
  <si>
    <t xml:space="preserve">Р7</t>
  </si>
  <si>
    <t xml:space="preserve">Хозяйственные расходы</t>
  </si>
  <si>
    <t xml:space="preserve">Р8</t>
  </si>
  <si>
    <t xml:space="preserve">Амортизационные отчисления и
 ремонт основеных фондов</t>
  </si>
  <si>
    <t xml:space="preserve">Р9</t>
  </si>
  <si>
    <t xml:space="preserve">Расходы по операциям с ценными бумагами</t>
  </si>
  <si>
    <t xml:space="preserve">Р10</t>
  </si>
  <si>
    <t xml:space="preserve">Прочие расходы</t>
  </si>
  <si>
    <t xml:space="preserve">Р11</t>
  </si>
  <si>
    <t xml:space="preserve">Почтовые и телеграфные расходы</t>
  </si>
  <si>
    <t xml:space="preserve">Р12</t>
  </si>
  <si>
    <t xml:space="preserve">Уплаченная комиссия</t>
  </si>
  <si>
    <t xml:space="preserve">Р13</t>
  </si>
  <si>
    <t xml:space="preserve">Штрафы уплаченные</t>
  </si>
  <si>
    <t xml:space="preserve">Р14</t>
  </si>
  <si>
    <t xml:space="preserve">Комиссия за прошлые годы</t>
  </si>
  <si>
    <t xml:space="preserve">Р15</t>
  </si>
  <si>
    <t xml:space="preserve">Прочие расходы и убыт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#,##0.00_р_."/>
    <numFmt numFmtId="167" formatCode="0%"/>
    <numFmt numFmtId="168" formatCode="0.00%"/>
    <numFmt numFmtId="169" formatCode="0.00"/>
    <numFmt numFmtId="170" formatCode="_-* #,##0.00_р_._-;\-* #,##0.00_р_._-;_-* \-??_р_._-;_-@_-"/>
    <numFmt numFmtId="171" formatCode=";;;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b val="true"/>
      <sz val="9"/>
      <name val="Arial Cyr"/>
      <family val="2"/>
    </font>
    <font>
      <sz val="9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5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48" activeCellId="0" sqref="A48:D49 A48:D49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8.41"/>
    <col collapsed="false" customWidth="true" hidden="false" outlineLevel="0" max="5" min="3" style="0" width="16.56"/>
    <col collapsed="false" customWidth="true" hidden="false" outlineLevel="0" max="6" min="6" style="0" width="9.28"/>
  </cols>
  <sheetData>
    <row r="3" customFormat="false" ht="14.65" hidden="false" customHeight="false" outlineLevel="0" collapsed="false">
      <c r="A3" s="1"/>
      <c r="B3" s="1" t="s">
        <v>0</v>
      </c>
      <c r="C3" s="1"/>
    </row>
    <row r="4" customFormat="false" ht="14.65" hidden="false" customHeight="false" outlineLevel="0" collapsed="false">
      <c r="A4" s="1"/>
      <c r="C4" s="1"/>
    </row>
    <row r="5" customFormat="false" ht="14.65" hidden="false" customHeight="false" outlineLevel="0" collapsed="false">
      <c r="A5" s="1"/>
      <c r="C5" s="1"/>
    </row>
    <row r="7" customFormat="false" ht="14.65" hidden="false" customHeight="false" outlineLevel="0" collapsed="false">
      <c r="A7" s="2" t="s">
        <v>1</v>
      </c>
      <c r="B7" s="2" t="s">
        <v>2</v>
      </c>
      <c r="C7" s="2"/>
      <c r="D7" s="2" t="s">
        <v>3</v>
      </c>
      <c r="F7" s="3"/>
      <c r="G7" s="3" t="s">
        <v>4</v>
      </c>
      <c r="J7" s="2"/>
    </row>
    <row r="8" customFormat="false" ht="14.65" hidden="false" customHeight="false" outlineLevel="0" collapsed="false">
      <c r="A8" s="2"/>
      <c r="B8" s="2"/>
      <c r="C8" s="2"/>
      <c r="D8" s="2"/>
      <c r="F8" s="3"/>
      <c r="G8" s="3"/>
      <c r="J8" s="2"/>
    </row>
    <row r="9" customFormat="false" ht="14.65" hidden="false" customHeight="false" outlineLevel="0" collapsed="false">
      <c r="A9" s="4" t="s">
        <v>5</v>
      </c>
      <c r="B9" s="1" t="s">
        <v>6</v>
      </c>
      <c r="C9" s="5" t="n">
        <f aca="false">C10+C26+C27+C28+C30+C29</f>
        <v>176932850.77</v>
      </c>
      <c r="D9" s="5" t="n">
        <f aca="false">D10+D26+D27+D28+D30+D29</f>
        <v>182760552.2</v>
      </c>
      <c r="E9" s="5" t="n">
        <f aca="false">E10+E26+E27+E28+E30+E29</f>
        <v>186779368.48</v>
      </c>
      <c r="F9" s="6" t="n">
        <f aca="false">C9/$C$46</f>
        <v>0.630503961118311</v>
      </c>
      <c r="G9" s="6" t="n">
        <f aca="false">D9/$D$46</f>
        <v>0.614037940238074</v>
      </c>
      <c r="H9" s="6" t="n">
        <f aca="false">E9/$E$46</f>
        <v>0.619133572056941</v>
      </c>
      <c r="I9" s="7"/>
      <c r="J9" s="7"/>
      <c r="K9" s="7"/>
      <c r="L9" s="7"/>
      <c r="M9" s="7"/>
      <c r="N9" s="7"/>
    </row>
    <row r="10" customFormat="false" ht="14.65" hidden="false" customHeight="false" outlineLevel="0" collapsed="false">
      <c r="A10" s="4" t="s">
        <v>7</v>
      </c>
      <c r="B10" s="1" t="s">
        <v>8</v>
      </c>
      <c r="C10" s="8" t="n">
        <f aca="false">C11+C19+C20+C21+C22+C23+C24+C25</f>
        <v>149573296.47</v>
      </c>
      <c r="D10" s="8" t="n">
        <f aca="false">D11+D19+D20+D21+D22+D23+D24+D25</f>
        <v>150493252.13</v>
      </c>
      <c r="E10" s="8" t="n">
        <f aca="false">E11+E19+E20+E21+E22+E23+E24+E25</f>
        <v>153946270.64</v>
      </c>
      <c r="F10" s="6" t="n">
        <f aca="false">C10/$C$46</f>
        <v>0.533007609900834</v>
      </c>
      <c r="G10" s="6" t="n">
        <f aca="false">D10/$D$46</f>
        <v>0.505626435493087</v>
      </c>
      <c r="H10" s="6" t="n">
        <f aca="false">E10/$E$46</f>
        <v>0.510298890192435</v>
      </c>
      <c r="I10" s="7"/>
      <c r="J10" s="7"/>
      <c r="K10" s="7"/>
      <c r="L10" s="7"/>
      <c r="M10" s="7"/>
      <c r="N10" s="7"/>
    </row>
    <row r="11" customFormat="false" ht="14.65" hidden="false" customHeight="false" outlineLevel="0" collapsed="false">
      <c r="A11" s="4" t="s">
        <v>9</v>
      </c>
      <c r="B11" s="1" t="s">
        <v>10</v>
      </c>
      <c r="C11" s="8" t="n">
        <f aca="false">SUM(C12:C18)</f>
        <v>140745697.03</v>
      </c>
      <c r="D11" s="8" t="n">
        <f aca="false">SUM(D12:D18)</f>
        <v>142532028.37</v>
      </c>
      <c r="E11" s="8" t="n">
        <f aca="false">SUM(E12:E18)</f>
        <v>145453705.36</v>
      </c>
      <c r="F11" s="6" t="n">
        <f aca="false">C11/$C$46</f>
        <v>0.501550272329752</v>
      </c>
      <c r="G11" s="6" t="n">
        <f aca="false">D11/$D$46</f>
        <v>0.478878357855331</v>
      </c>
      <c r="H11" s="6" t="n">
        <f aca="false">E11/$E$46</f>
        <v>0.482147856593153</v>
      </c>
      <c r="I11" s="7"/>
      <c r="J11" s="7"/>
      <c r="K11" s="7"/>
      <c r="L11" s="7"/>
      <c r="M11" s="7"/>
      <c r="N11" s="7"/>
    </row>
    <row r="12" customFormat="false" ht="14.65" hidden="false" customHeight="false" outlineLevel="0" collapsed="false">
      <c r="A12" s="2" t="s">
        <v>11</v>
      </c>
      <c r="B12" s="9" t="s">
        <v>12</v>
      </c>
      <c r="C12" s="10" t="n">
        <v>0</v>
      </c>
      <c r="D12" s="10" t="n">
        <v>0</v>
      </c>
      <c r="E12" s="10" t="n">
        <v>0</v>
      </c>
      <c r="F12" s="11" t="n">
        <f aca="false">C12/$C$46</f>
        <v>0</v>
      </c>
      <c r="G12" s="11" t="n">
        <f aca="false">D12/$D$46</f>
        <v>0</v>
      </c>
      <c r="H12" s="11" t="n">
        <f aca="false">E12/$E$46</f>
        <v>0</v>
      </c>
      <c r="I12" s="12"/>
      <c r="J12" s="12"/>
      <c r="K12" s="12"/>
      <c r="L12" s="12"/>
      <c r="M12" s="12"/>
      <c r="N12" s="12"/>
    </row>
    <row r="13" customFormat="false" ht="25.35" hidden="false" customHeight="false" outlineLevel="0" collapsed="false">
      <c r="A13" s="2" t="s">
        <v>13</v>
      </c>
      <c r="B13" s="9" t="s">
        <v>14</v>
      </c>
      <c r="C13" s="10" t="n">
        <v>61924263.03</v>
      </c>
      <c r="D13" s="10" t="n">
        <v>62512918.02</v>
      </c>
      <c r="E13" s="10" t="n">
        <v>67000113.9</v>
      </c>
      <c r="F13" s="11" t="n">
        <f aca="false">C13/$C$46</f>
        <v>0.220668422849869</v>
      </c>
      <c r="G13" s="11" t="n">
        <f aca="false">D13/$D$46</f>
        <v>0.210030572556304</v>
      </c>
      <c r="H13" s="11" t="n">
        <f aca="false">E13/$E$46</f>
        <v>0.222091016715108</v>
      </c>
      <c r="I13" s="12"/>
      <c r="J13" s="12"/>
      <c r="K13" s="12"/>
      <c r="L13" s="12"/>
      <c r="M13" s="12"/>
      <c r="N13" s="12"/>
    </row>
    <row r="14" customFormat="false" ht="14.65" hidden="false" customHeight="false" outlineLevel="0" collapsed="false">
      <c r="A14" s="2" t="s">
        <v>15</v>
      </c>
      <c r="B14" s="0" t="s">
        <v>16</v>
      </c>
      <c r="C14" s="10" t="n">
        <v>78525418.55</v>
      </c>
      <c r="D14" s="10" t="n">
        <v>79719593.51</v>
      </c>
      <c r="E14" s="10" t="n">
        <v>78142778.41</v>
      </c>
      <c r="F14" s="11" t="n">
        <f aca="false">C14/$C$46</f>
        <v>0.279826992154264</v>
      </c>
      <c r="G14" s="11" t="n">
        <f aca="false">D14/$D$46</f>
        <v>0.267841470198277</v>
      </c>
      <c r="H14" s="11" t="n">
        <f aca="false">E14/$E$46</f>
        <v>0.259026561237238</v>
      </c>
      <c r="I14" s="12"/>
      <c r="J14" s="12"/>
      <c r="K14" s="12"/>
      <c r="L14" s="12"/>
      <c r="M14" s="12"/>
      <c r="N14" s="12"/>
    </row>
    <row r="15" customFormat="false" ht="25.35" hidden="false" customHeight="false" outlineLevel="0" collapsed="false">
      <c r="A15" s="2" t="s">
        <v>17</v>
      </c>
      <c r="B15" s="9" t="s">
        <v>18</v>
      </c>
      <c r="C15" s="10" t="n">
        <v>85386.39</v>
      </c>
      <c r="D15" s="10" t="n">
        <v>85386.39</v>
      </c>
      <c r="E15" s="10" t="n">
        <v>80910.1</v>
      </c>
      <c r="F15" s="11" t="n">
        <f aca="false">C15/$C$46</f>
        <v>0.000304276209230227</v>
      </c>
      <c r="G15" s="11" t="n">
        <f aca="false">D15/$D$46</f>
        <v>0.000286880743184605</v>
      </c>
      <c r="H15" s="11" t="n">
        <f aca="false">E15/$E$46</f>
        <v>0.000268199639157942</v>
      </c>
      <c r="I15" s="12"/>
      <c r="J15" s="12"/>
      <c r="K15" s="12"/>
      <c r="L15" s="12"/>
      <c r="M15" s="12"/>
      <c r="N15" s="12"/>
    </row>
    <row r="16" customFormat="false" ht="14.65" hidden="false" customHeight="false" outlineLevel="0" collapsed="false">
      <c r="A16" s="2" t="s">
        <v>19</v>
      </c>
      <c r="B16" s="0" t="s">
        <v>20</v>
      </c>
      <c r="C16" s="10" t="n">
        <v>142310.66</v>
      </c>
      <c r="D16" s="10" t="n">
        <v>145812.05</v>
      </c>
      <c r="E16" s="10" t="n">
        <v>145812.05</v>
      </c>
      <c r="F16" s="11" t="n">
        <f aca="false">C16/$C$46</f>
        <v>0.000507127051018923</v>
      </c>
      <c r="G16" s="11" t="n">
        <f aca="false">D16/$D$46</f>
        <v>0.000489898557243969</v>
      </c>
      <c r="H16" s="11" t="n">
        <f aca="false">E16/$E$46</f>
        <v>0.000483335692266847</v>
      </c>
      <c r="I16" s="12"/>
      <c r="J16" s="12"/>
      <c r="K16" s="12"/>
      <c r="L16" s="12"/>
      <c r="M16" s="12"/>
      <c r="N16" s="12"/>
    </row>
    <row r="17" customFormat="false" ht="14.65" hidden="false" customHeight="false" outlineLevel="0" collapsed="false">
      <c r="A17" s="2" t="s">
        <v>21</v>
      </c>
      <c r="B17" s="0" t="s">
        <v>22</v>
      </c>
      <c r="C17" s="10" t="n">
        <v>68318.4</v>
      </c>
      <c r="D17" s="10" t="n">
        <v>68318.4</v>
      </c>
      <c r="E17" s="10" t="n">
        <v>84090.9</v>
      </c>
      <c r="F17" s="11" t="n">
        <f aca="false">C17/$C$46</f>
        <v>0.000243454065368899</v>
      </c>
      <c r="G17" s="11" t="n">
        <f aca="false">D17/$D$46</f>
        <v>0.000229535800321142</v>
      </c>
      <c r="H17" s="11" t="n">
        <f aca="false">E17/$E$46</f>
        <v>0.00027874330938247</v>
      </c>
      <c r="I17" s="12"/>
      <c r="J17" s="12"/>
      <c r="K17" s="12"/>
      <c r="L17" s="12"/>
      <c r="M17" s="12"/>
      <c r="N17" s="12"/>
    </row>
    <row r="18" customFormat="false" ht="14.65" hidden="false" customHeight="false" outlineLevel="0" collapsed="false">
      <c r="A18" s="2" t="s">
        <v>23</v>
      </c>
      <c r="B18" s="0" t="s">
        <v>24</v>
      </c>
      <c r="C18" s="10" t="n">
        <v>0</v>
      </c>
      <c r="D18" s="10" t="n">
        <v>0</v>
      </c>
      <c r="E18" s="10" t="n">
        <v>0</v>
      </c>
      <c r="F18" s="11" t="n">
        <f aca="false">C18/$C$46</f>
        <v>0</v>
      </c>
      <c r="G18" s="11" t="n">
        <f aca="false">D18/$D$46</f>
        <v>0</v>
      </c>
      <c r="H18" s="11" t="n">
        <f aca="false">E18/$E$46</f>
        <v>0</v>
      </c>
      <c r="I18" s="13"/>
      <c r="J18" s="13"/>
      <c r="K18" s="13"/>
      <c r="L18" s="12"/>
      <c r="M18" s="12"/>
      <c r="N18" s="12"/>
    </row>
    <row r="19" customFormat="false" ht="14.65" hidden="false" customHeight="false" outlineLevel="0" collapsed="false">
      <c r="A19" s="2" t="s">
        <v>25</v>
      </c>
      <c r="B19" s="0" t="s">
        <v>26</v>
      </c>
      <c r="C19" s="10" t="n">
        <v>584462.13</v>
      </c>
      <c r="D19" s="10" t="n">
        <v>584462.13</v>
      </c>
      <c r="E19" s="10" t="n">
        <v>534400</v>
      </c>
      <c r="F19" s="11" t="n">
        <f aca="false">C19/$C$46</f>
        <v>0.00208274317903619</v>
      </c>
      <c r="G19" s="11" t="n">
        <f aca="false">D19/$D$46</f>
        <v>0.00196367278459316</v>
      </c>
      <c r="H19" s="11" t="n">
        <f aca="false">E19/$E$46</f>
        <v>0.00177142145623358</v>
      </c>
      <c r="I19" s="12"/>
      <c r="J19" s="12"/>
      <c r="K19" s="12"/>
      <c r="L19" s="12"/>
      <c r="M19" s="12"/>
      <c r="N19" s="12"/>
    </row>
    <row r="20" customFormat="false" ht="14.65" hidden="false" customHeight="false" outlineLevel="0" collapsed="false">
      <c r="A20" s="2" t="s">
        <v>27</v>
      </c>
      <c r="B20" s="0" t="s">
        <v>28</v>
      </c>
      <c r="C20" s="10" t="n">
        <v>85863.94</v>
      </c>
      <c r="D20" s="10" t="n">
        <v>68714</v>
      </c>
      <c r="E20" s="10" t="n">
        <v>66020.2</v>
      </c>
      <c r="F20" s="11" t="n">
        <f aca="false">C20/$C$46</f>
        <v>0.000305977968769632</v>
      </c>
      <c r="G20" s="11" t="n">
        <f aca="false">D20/$D$46</f>
        <v>0.000230864935116556</v>
      </c>
      <c r="H20" s="11" t="n">
        <f aca="false">E20/$E$46</f>
        <v>0.000218842812172216</v>
      </c>
      <c r="I20" s="12"/>
      <c r="J20" s="12"/>
      <c r="K20" s="12"/>
      <c r="L20" s="12"/>
      <c r="M20" s="12"/>
      <c r="N20" s="12"/>
    </row>
    <row r="21" customFormat="false" ht="14.65" hidden="false" customHeight="false" outlineLevel="0" collapsed="false">
      <c r="A21" s="2" t="s">
        <v>29</v>
      </c>
      <c r="B21" s="0" t="s">
        <v>30</v>
      </c>
      <c r="C21" s="10" t="n">
        <v>654629.02</v>
      </c>
      <c r="D21" s="10" t="n">
        <v>718319.7</v>
      </c>
      <c r="E21" s="10" t="n">
        <v>1001213.1</v>
      </c>
      <c r="F21" s="11" t="n">
        <f aca="false">C21/$C$46</f>
        <v>0.00233278437767071</v>
      </c>
      <c r="G21" s="11" t="n">
        <f aca="false">D21/$D$46</f>
        <v>0.00241340674292639</v>
      </c>
      <c r="H21" s="11" t="n">
        <f aca="false">E21/$E$46</f>
        <v>0.0033188068256028</v>
      </c>
      <c r="I21" s="12"/>
      <c r="J21" s="12"/>
      <c r="K21" s="12"/>
      <c r="L21" s="12"/>
      <c r="M21" s="12"/>
      <c r="N21" s="12"/>
    </row>
    <row r="22" customFormat="false" ht="14.65" hidden="false" customHeight="false" outlineLevel="0" collapsed="false">
      <c r="A22" s="2" t="s">
        <v>31</v>
      </c>
      <c r="B22" s="0" t="s">
        <v>32</v>
      </c>
      <c r="C22" s="10" t="n">
        <v>3907300</v>
      </c>
      <c r="D22" s="10" t="n">
        <v>3881412.15</v>
      </c>
      <c r="E22" s="10" t="n">
        <v>3920413.7</v>
      </c>
      <c r="F22" s="11" t="n">
        <f aca="false">C22/$C$46</f>
        <v>0.0139237463057668</v>
      </c>
      <c r="G22" s="11" t="n">
        <f aca="false">D22/$D$46</f>
        <v>0.0130407480887499</v>
      </c>
      <c r="H22" s="11" t="n">
        <f aca="false">E22/$E$46</f>
        <v>0.0129953311105765</v>
      </c>
      <c r="I22" s="12"/>
      <c r="J22" s="12"/>
      <c r="K22" s="12"/>
      <c r="L22" s="12"/>
      <c r="M22" s="12"/>
      <c r="N22" s="12"/>
    </row>
    <row r="23" customFormat="false" ht="14.65" hidden="false" customHeight="false" outlineLevel="0" collapsed="false">
      <c r="A23" s="2" t="s">
        <v>33</v>
      </c>
      <c r="B23" s="0" t="s">
        <v>34</v>
      </c>
      <c r="C23" s="10" t="n">
        <v>3566028.1</v>
      </c>
      <c r="D23" s="10" t="n">
        <v>2678735.08</v>
      </c>
      <c r="E23" s="10" t="n">
        <v>2941918.28</v>
      </c>
      <c r="F23" s="11" t="n">
        <f aca="false">C23/$C$46</f>
        <v>0.012707616662052</v>
      </c>
      <c r="G23" s="11" t="n">
        <f aca="false">D23/$D$46</f>
        <v>0.00900000000638361</v>
      </c>
      <c r="H23" s="11" t="n">
        <f aca="false">E23/$E$46</f>
        <v>0.00975182852484615</v>
      </c>
      <c r="I23" s="12"/>
      <c r="J23" s="12"/>
      <c r="K23" s="12"/>
      <c r="L23" s="12"/>
      <c r="M23" s="12"/>
      <c r="N23" s="12"/>
    </row>
    <row r="24" customFormat="false" ht="14.65" hidden="false" customHeight="false" outlineLevel="0" collapsed="false">
      <c r="A24" s="2" t="s">
        <v>35</v>
      </c>
      <c r="B24" s="0" t="s">
        <v>36</v>
      </c>
      <c r="C24" s="10" t="n">
        <v>0</v>
      </c>
      <c r="D24" s="10" t="n">
        <v>0</v>
      </c>
      <c r="E24" s="10" t="n">
        <v>0</v>
      </c>
      <c r="F24" s="11" t="n">
        <f aca="false">C24/$C$46</f>
        <v>0</v>
      </c>
      <c r="G24" s="11" t="n">
        <f aca="false">D24/$D$46</f>
        <v>0</v>
      </c>
      <c r="H24" s="11" t="n">
        <f aca="false">E24/$E$46</f>
        <v>0</v>
      </c>
      <c r="I24" s="12"/>
      <c r="J24" s="12"/>
      <c r="K24" s="12"/>
      <c r="L24" s="12"/>
      <c r="M24" s="12"/>
      <c r="N24" s="12"/>
    </row>
    <row r="25" customFormat="false" ht="14.65" hidden="false" customHeight="false" outlineLevel="0" collapsed="false">
      <c r="A25" s="2" t="s">
        <v>37</v>
      </c>
      <c r="B25" s="0" t="s">
        <v>38</v>
      </c>
      <c r="C25" s="10" t="n">
        <v>29316.25</v>
      </c>
      <c r="D25" s="10" t="n">
        <v>29580.7</v>
      </c>
      <c r="E25" s="10" t="n">
        <v>28600</v>
      </c>
      <c r="F25" s="11" t="n">
        <f aca="false">C25/$C$46</f>
        <v>0.000104469077786819</v>
      </c>
      <c r="G25" s="11" t="n">
        <f aca="false">D25/$D$46</f>
        <v>9.93850799866449E-005</v>
      </c>
      <c r="H25" s="11" t="n">
        <f aca="false">E25/$E$46</f>
        <v>9.4802869850824E-005</v>
      </c>
      <c r="I25" s="12"/>
      <c r="J25" s="12"/>
      <c r="K25" s="12"/>
      <c r="L25" s="12"/>
      <c r="M25" s="12"/>
      <c r="N25" s="12"/>
    </row>
    <row r="26" customFormat="false" ht="14.65" hidden="false" customHeight="false" outlineLevel="0" collapsed="false">
      <c r="A26" s="2" t="s">
        <v>39</v>
      </c>
      <c r="B26" s="0" t="s">
        <v>40</v>
      </c>
      <c r="C26" s="10" t="n">
        <v>5391236.4</v>
      </c>
      <c r="D26" s="10" t="n">
        <v>6392713.4</v>
      </c>
      <c r="E26" s="10" t="n">
        <v>7372713.5</v>
      </c>
      <c r="F26" s="11" t="n">
        <f aca="false">C26/$C$46</f>
        <v>0.019211785096618</v>
      </c>
      <c r="G26" s="11" t="n">
        <f aca="false">D26/$D$46</f>
        <v>0.02147820479538</v>
      </c>
      <c r="H26" s="11" t="n">
        <f aca="false">E26/$E$46</f>
        <v>0.0244389649785984</v>
      </c>
      <c r="I26" s="12"/>
      <c r="J26" s="12"/>
      <c r="K26" s="12"/>
      <c r="L26" s="12"/>
      <c r="M26" s="12"/>
      <c r="N26" s="12"/>
    </row>
    <row r="27" customFormat="false" ht="14.65" hidden="false" customHeight="false" outlineLevel="0" collapsed="false">
      <c r="A27" s="2" t="s">
        <v>41</v>
      </c>
      <c r="B27" s="0" t="s">
        <v>42</v>
      </c>
      <c r="C27" s="10" t="n">
        <v>6854926.07</v>
      </c>
      <c r="D27" s="10" t="n">
        <v>7179498.78</v>
      </c>
      <c r="E27" s="10" t="n">
        <v>8250199.74</v>
      </c>
      <c r="F27" s="11" t="n">
        <f aca="false">C27/$C$46</f>
        <v>0.0244276742362929</v>
      </c>
      <c r="G27" s="11" t="n">
        <f aca="false">D27/$D$46</f>
        <v>0.0241216421691954</v>
      </c>
      <c r="H27" s="11" t="n">
        <f aca="false">E27/$E$46</f>
        <v>0.0273476437830252</v>
      </c>
      <c r="I27" s="12"/>
      <c r="J27" s="12"/>
      <c r="K27" s="12"/>
      <c r="L27" s="12"/>
      <c r="M27" s="12"/>
      <c r="N27" s="12"/>
    </row>
    <row r="28" customFormat="false" ht="14.65" hidden="false" customHeight="false" outlineLevel="0" collapsed="false">
      <c r="A28" s="2" t="s">
        <v>43</v>
      </c>
      <c r="B28" s="0" t="s">
        <v>44</v>
      </c>
      <c r="C28" s="10" t="n">
        <v>1366182.31</v>
      </c>
      <c r="D28" s="10" t="n">
        <v>1577477.32</v>
      </c>
      <c r="E28" s="10" t="n">
        <v>2000340.5</v>
      </c>
      <c r="F28" s="11" t="n">
        <f aca="false">C28/$C$46</f>
        <v>0.00486841959713011</v>
      </c>
      <c r="G28" s="11" t="n">
        <f aca="false">D28/$D$46</f>
        <v>0.00529999998733357</v>
      </c>
      <c r="H28" s="11" t="n">
        <f aca="false">E28/$E$46</f>
        <v>0.00663070000275637</v>
      </c>
      <c r="I28" s="12"/>
      <c r="J28" s="12"/>
      <c r="K28" s="12"/>
      <c r="L28" s="12"/>
      <c r="M28" s="12"/>
      <c r="N28" s="12"/>
    </row>
    <row r="29" customFormat="false" ht="14.65" hidden="false" customHeight="false" outlineLevel="0" collapsed="false">
      <c r="A29" s="2" t="s">
        <v>45</v>
      </c>
      <c r="B29" s="0" t="s">
        <v>46</v>
      </c>
      <c r="C29" s="10" t="n">
        <v>85386.39</v>
      </c>
      <c r="D29" s="10" t="n">
        <v>89291.17</v>
      </c>
      <c r="E29" s="10" t="n">
        <v>163962.34</v>
      </c>
      <c r="F29" s="11" t="n">
        <f aca="false">C29/$C$46</f>
        <v>0.000304276209230227</v>
      </c>
      <c r="G29" s="11" t="n">
        <f aca="false">D29/$D$46</f>
        <v>0.00030000000245265</v>
      </c>
      <c r="H29" s="11" t="n">
        <f aca="false">E29/$E$46</f>
        <v>0.000543500013267711</v>
      </c>
      <c r="I29" s="12"/>
      <c r="J29" s="12"/>
      <c r="K29" s="12"/>
      <c r="L29" s="12"/>
      <c r="M29" s="12"/>
      <c r="N29" s="12"/>
    </row>
    <row r="30" customFormat="false" ht="14.65" hidden="false" customHeight="false" outlineLevel="0" collapsed="false">
      <c r="A30" s="2" t="s">
        <v>47</v>
      </c>
      <c r="B30" s="0" t="s">
        <v>48</v>
      </c>
      <c r="C30" s="10" t="n">
        <v>13661823.13</v>
      </c>
      <c r="D30" s="10" t="n">
        <v>17028319.4</v>
      </c>
      <c r="E30" s="10" t="n">
        <v>15045881.76</v>
      </c>
      <c r="F30" s="11" t="n">
        <f aca="false">C30/$C$46</f>
        <v>0.0486841960782067</v>
      </c>
      <c r="G30" s="11" t="n">
        <f aca="false">D30/$D$46</f>
        <v>0.0572116577906249</v>
      </c>
      <c r="H30" s="11" t="n">
        <f aca="false">E30/$E$46</f>
        <v>0.049873873086859</v>
      </c>
      <c r="I30" s="12"/>
      <c r="J30" s="12"/>
      <c r="K30" s="12"/>
      <c r="L30" s="12"/>
      <c r="M30" s="12"/>
      <c r="N30" s="12"/>
    </row>
    <row r="31" customFormat="false" ht="14.65" hidden="false" customHeight="false" outlineLevel="0" collapsed="false">
      <c r="A31" s="4" t="s">
        <v>49</v>
      </c>
      <c r="B31" s="1" t="s">
        <v>50</v>
      </c>
      <c r="C31" s="8" t="n">
        <f aca="false">SUM(C32:C35)</f>
        <v>91478975.04</v>
      </c>
      <c r="D31" s="8" t="n">
        <f aca="false">SUM(D32:D35)</f>
        <v>97602121.1</v>
      </c>
      <c r="E31" s="8" t="n">
        <f aca="false">SUM(E32:E35)</f>
        <v>96364258.92</v>
      </c>
      <c r="F31" s="6" t="n">
        <f aca="false">C31/$C$46</f>
        <v>0.325987265059897</v>
      </c>
      <c r="G31" s="6" t="n">
        <f aca="false">D31/$D$46</f>
        <v>0.327923092164476</v>
      </c>
      <c r="H31" s="6" t="n">
        <f aca="false">E31/$E$46</f>
        <v>0.319426863519715</v>
      </c>
      <c r="I31" s="7"/>
      <c r="J31" s="7"/>
      <c r="K31" s="7"/>
      <c r="L31" s="7"/>
      <c r="M31" s="7"/>
      <c r="N31" s="7"/>
    </row>
    <row r="32" customFormat="false" ht="14.65" hidden="false" customHeight="false" outlineLevel="0" collapsed="false">
      <c r="A32" s="2" t="s">
        <v>51</v>
      </c>
      <c r="B32" s="0" t="s">
        <v>52</v>
      </c>
      <c r="C32" s="10" t="n">
        <v>78955637.17</v>
      </c>
      <c r="D32" s="10" t="n">
        <v>84013400.9</v>
      </c>
      <c r="E32" s="10" t="n">
        <v>82345462.9</v>
      </c>
      <c r="F32" s="11" t="n">
        <f aca="false">C32/$C$46</f>
        <v>0.281360085318571</v>
      </c>
      <c r="G32" s="11" t="n">
        <f aca="false">D32/$D$46</f>
        <v>0.282267781641292</v>
      </c>
      <c r="H32" s="11" t="n">
        <f aca="false">E32/$E$46</f>
        <v>0.272957559514495</v>
      </c>
      <c r="I32" s="12"/>
      <c r="J32" s="12"/>
      <c r="K32" s="12"/>
      <c r="L32" s="12"/>
      <c r="M32" s="12"/>
      <c r="N32" s="12"/>
    </row>
    <row r="33" customFormat="false" ht="14.65" hidden="false" customHeight="false" outlineLevel="0" collapsed="false">
      <c r="A33" s="2" t="s">
        <v>53</v>
      </c>
      <c r="B33" s="0" t="s">
        <v>54</v>
      </c>
      <c r="C33" s="10" t="n">
        <v>10020813.3</v>
      </c>
      <c r="D33" s="10" t="n">
        <v>10487500.5</v>
      </c>
      <c r="E33" s="10" t="n">
        <v>11143480.02</v>
      </c>
      <c r="F33" s="11" t="n">
        <f aca="false">C33/$C$46</f>
        <v>0.035709380433203</v>
      </c>
      <c r="G33" s="11" t="n">
        <f aca="false">D33/$D$46</f>
        <v>0.0352358489167761</v>
      </c>
      <c r="H33" s="11" t="n">
        <f aca="false">E33/$E$46</f>
        <v>0.0369382477629831</v>
      </c>
      <c r="I33" s="12"/>
      <c r="J33" s="12"/>
      <c r="K33" s="12"/>
      <c r="L33" s="12"/>
      <c r="M33" s="12"/>
      <c r="N33" s="12"/>
    </row>
    <row r="34" customFormat="false" ht="14.65" hidden="false" customHeight="false" outlineLevel="0" collapsed="false">
      <c r="A34" s="2" t="s">
        <v>55</v>
      </c>
      <c r="B34" s="0" t="s">
        <v>56</v>
      </c>
      <c r="C34" s="10" t="n">
        <v>0</v>
      </c>
      <c r="D34" s="10" t="n">
        <v>0</v>
      </c>
      <c r="E34" s="10" t="n">
        <v>0</v>
      </c>
      <c r="F34" s="11" t="n">
        <f aca="false">C34/$C$46</f>
        <v>0</v>
      </c>
      <c r="G34" s="11" t="n">
        <f aca="false">D34/$D$46</f>
        <v>0</v>
      </c>
      <c r="H34" s="11" t="n">
        <f aca="false">E34/$E$46</f>
        <v>0</v>
      </c>
      <c r="I34" s="12"/>
      <c r="J34" s="12"/>
      <c r="K34" s="12"/>
      <c r="L34" s="12"/>
      <c r="M34" s="12"/>
      <c r="N34" s="12"/>
    </row>
    <row r="35" customFormat="false" ht="14.65" hidden="false" customHeight="false" outlineLevel="0" collapsed="false">
      <c r="A35" s="2" t="s">
        <v>57</v>
      </c>
      <c r="B35" s="0" t="s">
        <v>58</v>
      </c>
      <c r="C35" s="10" t="n">
        <v>2502524.57</v>
      </c>
      <c r="D35" s="10" t="n">
        <v>3101219.7</v>
      </c>
      <c r="E35" s="10" t="n">
        <v>2875316</v>
      </c>
      <c r="F35" s="11" t="n">
        <f aca="false">C35/$C$46</f>
        <v>0.00891779930812279</v>
      </c>
      <c r="G35" s="11" t="n">
        <f aca="false">D35/$D$46</f>
        <v>0.0104194616064075</v>
      </c>
      <c r="H35" s="11" t="n">
        <f aca="false">E35/$E$46</f>
        <v>0.00953105624223747</v>
      </c>
      <c r="I35" s="12"/>
      <c r="J35" s="12"/>
      <c r="K35" s="12"/>
      <c r="L35" s="12"/>
      <c r="M35" s="12"/>
      <c r="N35" s="12"/>
    </row>
    <row r="36" customFormat="false" ht="14.65" hidden="false" customHeight="false" outlineLevel="0" collapsed="false">
      <c r="A36" s="4" t="s">
        <v>59</v>
      </c>
      <c r="B36" s="1" t="s">
        <v>60</v>
      </c>
      <c r="C36" s="8" t="n">
        <f aca="false">SUM(C37:C42)+C44+C45</f>
        <v>12209489.33</v>
      </c>
      <c r="D36" s="8" t="n">
        <f aca="false">SUM(D37:D42)+D44+D45</f>
        <v>17274557.6</v>
      </c>
      <c r="E36" s="8" t="n">
        <f aca="false">SUM(E37:E42)+E44+E45</f>
        <v>18535003.69</v>
      </c>
      <c r="F36" s="6" t="n">
        <f aca="false">C36/$C$46</f>
        <v>0.0435087738217917</v>
      </c>
      <c r="G36" s="6" t="n">
        <f aca="false">D36/$D$46</f>
        <v>0.0580389675974505</v>
      </c>
      <c r="H36" s="6" t="n">
        <f aca="false">E36/$E$46</f>
        <v>0.0614395644233431</v>
      </c>
      <c r="I36" s="7"/>
      <c r="J36" s="7"/>
      <c r="K36" s="7"/>
      <c r="L36" s="7"/>
      <c r="M36" s="7"/>
      <c r="N36" s="7"/>
      <c r="O36" s="1"/>
    </row>
    <row r="37" customFormat="false" ht="14.65" hidden="false" customHeight="false" outlineLevel="0" collapsed="false">
      <c r="A37" s="2" t="s">
        <v>61</v>
      </c>
      <c r="B37" s="0" t="s">
        <v>62</v>
      </c>
      <c r="C37" s="10" t="n">
        <v>5265494.33</v>
      </c>
      <c r="D37" s="10" t="n">
        <v>7265499.33</v>
      </c>
      <c r="E37" s="10" t="n">
        <v>8012416.3</v>
      </c>
      <c r="F37" s="11" t="n">
        <f aca="false">C37/$C$46</f>
        <v>0.0187637005669832</v>
      </c>
      <c r="G37" s="11" t="n">
        <f aca="false">D37/$D$46</f>
        <v>0.0244105863639118</v>
      </c>
      <c r="H37" s="11" t="n">
        <f aca="false">E37/$E$46</f>
        <v>0.0265594426461371</v>
      </c>
      <c r="I37" s="12"/>
      <c r="J37" s="12"/>
      <c r="K37" s="12"/>
      <c r="L37" s="12"/>
      <c r="M37" s="12"/>
      <c r="N37" s="12"/>
    </row>
    <row r="38" customFormat="false" ht="14.65" hidden="false" customHeight="false" outlineLevel="0" collapsed="false">
      <c r="A38" s="2" t="s">
        <v>63</v>
      </c>
      <c r="B38" s="0" t="s">
        <v>64</v>
      </c>
      <c r="C38" s="10" t="n">
        <v>28462.13</v>
      </c>
      <c r="D38" s="10" t="n">
        <v>34613.57</v>
      </c>
      <c r="E38" s="10" t="n">
        <v>37149.38</v>
      </c>
      <c r="F38" s="11" t="n">
        <f aca="false">C38/$C$46</f>
        <v>0.000101425403076742</v>
      </c>
      <c r="G38" s="11" t="n">
        <f aca="false">D38/$D$46</f>
        <v>0.000116294490092301</v>
      </c>
      <c r="H38" s="11" t="n">
        <f aca="false">E38/$E$46</f>
        <v>0.000123142232069189</v>
      </c>
      <c r="I38" s="12"/>
      <c r="J38" s="12"/>
      <c r="K38" s="12"/>
      <c r="L38" s="12"/>
      <c r="M38" s="12"/>
      <c r="N38" s="12"/>
    </row>
    <row r="39" customFormat="false" ht="14.65" hidden="false" customHeight="false" outlineLevel="0" collapsed="false">
      <c r="A39" s="2" t="s">
        <v>65</v>
      </c>
      <c r="B39" s="0" t="s">
        <v>66</v>
      </c>
      <c r="C39" s="10" t="n">
        <v>0</v>
      </c>
      <c r="D39" s="10" t="n">
        <v>0</v>
      </c>
      <c r="E39" s="10" t="n">
        <v>0</v>
      </c>
      <c r="F39" s="11" t="n">
        <f aca="false">C39/$C$46</f>
        <v>0</v>
      </c>
      <c r="G39" s="11" t="n">
        <f aca="false">D39/$D$46</f>
        <v>0</v>
      </c>
      <c r="H39" s="11" t="n">
        <f aca="false">E39/$E$46</f>
        <v>0</v>
      </c>
      <c r="I39" s="12"/>
      <c r="J39" s="12"/>
      <c r="K39" s="12"/>
      <c r="L39" s="12"/>
      <c r="M39" s="12"/>
      <c r="N39" s="12"/>
    </row>
    <row r="40" customFormat="false" ht="14.65" hidden="false" customHeight="false" outlineLevel="0" collapsed="false">
      <c r="A40" s="2" t="s">
        <v>67</v>
      </c>
      <c r="B40" s="0" t="s">
        <v>68</v>
      </c>
      <c r="C40" s="10" t="n">
        <v>199234.92</v>
      </c>
      <c r="D40" s="10" t="n">
        <v>211003</v>
      </c>
      <c r="E40" s="10" t="n">
        <v>212113</v>
      </c>
      <c r="F40" s="11" t="n">
        <f aca="false">C40/$C$46</f>
        <v>0.000709977857172407</v>
      </c>
      <c r="G40" s="11" t="n">
        <f aca="false">D40/$D$46</f>
        <v>0.000708926767534982</v>
      </c>
      <c r="H40" s="11" t="n">
        <f aca="false">E40/$E$46</f>
        <v>0.000703109130512861</v>
      </c>
      <c r="I40" s="12"/>
      <c r="J40" s="12"/>
      <c r="K40" s="12"/>
      <c r="L40" s="12"/>
      <c r="M40" s="12"/>
      <c r="N40" s="12"/>
    </row>
    <row r="41" customFormat="false" ht="14.65" hidden="false" customHeight="false" outlineLevel="0" collapsed="false">
      <c r="A41" s="2" t="s">
        <v>69</v>
      </c>
      <c r="B41" s="0" t="s">
        <v>70</v>
      </c>
      <c r="C41" s="10" t="n">
        <v>568477.55</v>
      </c>
      <c r="D41" s="10" t="n">
        <v>445224.91</v>
      </c>
      <c r="E41" s="10" t="n">
        <v>301400.2</v>
      </c>
      <c r="F41" s="11" t="n">
        <f aca="false">C41/$C$46</f>
        <v>0.00202578178965625</v>
      </c>
      <c r="G41" s="11" t="n">
        <f aca="false">D41/$D$46</f>
        <v>0.0014958643065376</v>
      </c>
      <c r="H41" s="11" t="n">
        <f aca="false">E41/$E$46</f>
        <v>0.000999077060615815</v>
      </c>
      <c r="I41" s="12"/>
      <c r="J41" s="12"/>
      <c r="K41" s="12"/>
      <c r="L41" s="12"/>
      <c r="M41" s="12"/>
      <c r="N41" s="12"/>
    </row>
    <row r="42" customFormat="false" ht="25.35" hidden="false" customHeight="false" outlineLevel="0" collapsed="false">
      <c r="A42" s="2" t="s">
        <v>71</v>
      </c>
      <c r="B42" s="14" t="s">
        <v>72</v>
      </c>
      <c r="C42" s="10" t="n">
        <v>967712.48</v>
      </c>
      <c r="D42" s="10" t="n">
        <v>984615.5</v>
      </c>
      <c r="E42" s="10" t="n">
        <v>971300.41</v>
      </c>
      <c r="F42" s="11" t="n">
        <f aca="false">C42/$C$46</f>
        <v>0.00344846391842051</v>
      </c>
      <c r="G42" s="11" t="n">
        <f aca="false">D42/$D$46</f>
        <v>0.00330810596853997</v>
      </c>
      <c r="H42" s="11" t="n">
        <f aca="false">E42/$E$46</f>
        <v>0.0032196526697651</v>
      </c>
      <c r="I42" s="12"/>
      <c r="J42" s="12"/>
      <c r="K42" s="12"/>
      <c r="L42" s="12"/>
      <c r="M42" s="12"/>
      <c r="N42" s="12"/>
    </row>
    <row r="43" customFormat="false" ht="14.65" hidden="false" customHeight="false" outlineLevel="0" collapsed="false">
      <c r="A43" s="2" t="s">
        <v>73</v>
      </c>
      <c r="B43" s="0" t="s">
        <v>74</v>
      </c>
      <c r="C43" s="10" t="n">
        <v>853863.95</v>
      </c>
      <c r="D43" s="10" t="n">
        <v>872059.9</v>
      </c>
      <c r="E43" s="10" t="n">
        <v>853461.9</v>
      </c>
      <c r="F43" s="11" t="n">
        <f aca="false">C43/$C$46</f>
        <v>0.00304276227047833</v>
      </c>
      <c r="G43" s="11" t="n">
        <f aca="false">D43/$D$46</f>
        <v>0.00292994225676355</v>
      </c>
      <c r="H43" s="11" t="n">
        <f aca="false">E43/$E$46</f>
        <v>0.00282904326672507</v>
      </c>
      <c r="I43" s="12"/>
      <c r="J43" s="12"/>
      <c r="K43" s="12"/>
      <c r="L43" s="12"/>
      <c r="M43" s="12"/>
      <c r="N43" s="12"/>
    </row>
    <row r="44" customFormat="false" ht="14.65" hidden="false" customHeight="false" outlineLevel="0" collapsed="false">
      <c r="A44" s="2" t="s">
        <v>75</v>
      </c>
      <c r="B44" s="0" t="s">
        <v>76</v>
      </c>
      <c r="C44" s="10" t="n">
        <v>3700077.09</v>
      </c>
      <c r="D44" s="10" t="n">
        <v>2746400.79</v>
      </c>
      <c r="E44" s="10" t="n">
        <v>2407719.23</v>
      </c>
      <c r="F44" s="11" t="n">
        <f aca="false">C44/$C$46</f>
        <v>0.0131853030770455</v>
      </c>
      <c r="G44" s="11" t="n">
        <f aca="false">D44/$D$46</f>
        <v>0.00922734290228205</v>
      </c>
      <c r="H44" s="11" t="n">
        <f aca="false">E44/$E$46</f>
        <v>0.00798107317479077</v>
      </c>
      <c r="I44" s="12"/>
      <c r="J44" s="12"/>
      <c r="K44" s="12"/>
      <c r="L44" s="12"/>
      <c r="M44" s="12"/>
      <c r="N44" s="12"/>
    </row>
    <row r="45" customFormat="false" ht="14.65" hidden="false" customHeight="false" outlineLevel="0" collapsed="false">
      <c r="A45" s="2" t="s">
        <v>77</v>
      </c>
      <c r="B45" s="0" t="s">
        <v>78</v>
      </c>
      <c r="C45" s="10" t="n">
        <v>1480030.83</v>
      </c>
      <c r="D45" s="10" t="n">
        <v>5587200.5</v>
      </c>
      <c r="E45" s="10" t="n">
        <v>6592905.17</v>
      </c>
      <c r="F45" s="11" t="n">
        <f aca="false">C45/$C$46</f>
        <v>0.00527412120943708</v>
      </c>
      <c r="G45" s="11" t="n">
        <f aca="false">D45/$D$46</f>
        <v>0.0187718467985518</v>
      </c>
      <c r="H45" s="11" t="n">
        <f aca="false">E45/$E$46</f>
        <v>0.0218540675094523</v>
      </c>
      <c r="I45" s="12"/>
      <c r="J45" s="12"/>
      <c r="K45" s="12"/>
      <c r="L45" s="12"/>
      <c r="M45" s="12"/>
      <c r="N45" s="12"/>
    </row>
    <row r="46" customFormat="false" ht="14.65" hidden="false" customHeight="false" outlineLevel="0" collapsed="false">
      <c r="A46" s="2"/>
      <c r="B46" s="1" t="s">
        <v>79</v>
      </c>
      <c r="C46" s="8" t="n">
        <f aca="false">C9+C31+C36</f>
        <v>280621315.14</v>
      </c>
      <c r="D46" s="8" t="n">
        <f aca="false">D9+D31+D36</f>
        <v>297637230.9</v>
      </c>
      <c r="E46" s="8" t="n">
        <f aca="false">E9+E31+E36</f>
        <v>301678631.09</v>
      </c>
      <c r="F46" s="6" t="n">
        <f aca="false">C46/$C$46</f>
        <v>1</v>
      </c>
      <c r="G46" s="6" t="n">
        <f aca="false">D46/$D$46</f>
        <v>1</v>
      </c>
      <c r="H46" s="6" t="n">
        <f aca="false">E46/$E$46</f>
        <v>1</v>
      </c>
      <c r="I46" s="7"/>
      <c r="J46" s="7"/>
      <c r="K46" s="7"/>
      <c r="L46" s="7"/>
      <c r="M46" s="7"/>
      <c r="N46" s="7"/>
    </row>
    <row r="47" customFormat="false" ht="14.65" hidden="false" customHeight="false" outlineLevel="0" collapsed="false">
      <c r="C47" s="15"/>
      <c r="D47" s="15"/>
      <c r="E47" s="15"/>
      <c r="F47" s="15"/>
      <c r="G47" s="15"/>
      <c r="H47" s="15"/>
      <c r="I47" s="12"/>
      <c r="J47" s="12"/>
      <c r="K47" s="12"/>
    </row>
    <row r="48" customFormat="false" ht="14.65" hidden="false" customHeight="false" outlineLevel="0" collapsed="false">
      <c r="B48" s="16"/>
      <c r="C48" s="15"/>
      <c r="D48" s="15"/>
      <c r="E48" s="15"/>
      <c r="F48" s="15"/>
      <c r="G48" s="15"/>
      <c r="H48" s="15"/>
    </row>
    <row r="49" customFormat="false" ht="14.65" hidden="false" customHeight="false" outlineLevel="0" collapsed="false">
      <c r="C49" s="15"/>
      <c r="D49" s="15"/>
      <c r="E49" s="15"/>
      <c r="F49" s="15"/>
      <c r="G49" s="15"/>
      <c r="H49" s="15"/>
    </row>
    <row r="50" customFormat="false" ht="14.65" hidden="false" customHeight="false" outlineLevel="0" collapsed="false">
      <c r="A50" s="4"/>
      <c r="C50" s="17"/>
      <c r="D50" s="17"/>
      <c r="E50" s="17"/>
      <c r="F50" s="15"/>
      <c r="G50" s="15"/>
      <c r="H50" s="15"/>
    </row>
  </sheetData>
  <printOptions headings="false" gridLines="false" gridLinesSet="true" horizontalCentered="true" verticalCentered="false"/>
  <pageMargins left="0.984027777777778" right="0.39375" top="0.7875" bottom="0.7875" header="0.511805555555556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8ПРИЛОЖЕНИЕ&amp;10 &amp;18 35&amp;10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9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8.85"/>
    <col collapsed="false" customWidth="true" hidden="false" outlineLevel="0" max="5" min="3" style="0" width="16.56"/>
    <col collapsed="false" customWidth="true" hidden="false" outlineLevel="0" max="11" min="11" style="0" width="16.42"/>
  </cols>
  <sheetData>
    <row r="3" customFormat="false" ht="14.65" hidden="false" customHeight="false" outlineLevel="0" collapsed="false">
      <c r="A3" s="1"/>
      <c r="B3" s="1" t="s">
        <v>80</v>
      </c>
      <c r="C3" s="1"/>
      <c r="D3" s="1"/>
    </row>
    <row r="4" customFormat="false" ht="14.65" hidden="false" customHeight="false" outlineLevel="0" collapsed="false">
      <c r="A4" s="1"/>
      <c r="B4" s="1"/>
      <c r="C4" s="1"/>
      <c r="D4" s="1"/>
    </row>
    <row r="5" customFormat="false" ht="14.65" hidden="false" customHeight="false" outlineLevel="0" collapsed="false">
      <c r="A5" s="1"/>
      <c r="B5" s="1"/>
      <c r="C5" s="1"/>
      <c r="D5" s="1"/>
    </row>
    <row r="7" customFormat="false" ht="14.65" hidden="false" customHeight="false" outlineLevel="0" collapsed="false">
      <c r="A7" s="2" t="s">
        <v>1</v>
      </c>
      <c r="B7" s="2" t="s">
        <v>2</v>
      </c>
      <c r="C7" s="2"/>
      <c r="D7" s="2" t="s">
        <v>3</v>
      </c>
      <c r="G7" s="0" t="s">
        <v>4</v>
      </c>
    </row>
    <row r="8" customFormat="false" ht="14.65" hidden="false" customHeight="false" outlineLevel="0" collapsed="false">
      <c r="A8" s="4" t="s">
        <v>81</v>
      </c>
      <c r="B8" s="1" t="s">
        <v>82</v>
      </c>
      <c r="C8" s="8" t="n">
        <f aca="false">C18+C9</f>
        <v>138613605.57</v>
      </c>
      <c r="D8" s="8" t="n">
        <f aca="false">D9+D18</f>
        <v>144805681.69</v>
      </c>
      <c r="E8" s="8" t="n">
        <f aca="false">E9+E18</f>
        <v>147768761.23</v>
      </c>
      <c r="F8" s="18" t="n">
        <f aca="false">C8/$C$36</f>
        <v>0.487010628497091</v>
      </c>
      <c r="G8" s="18" t="n">
        <f aca="false">D8/$D$36</f>
        <v>0.486517366299016</v>
      </c>
      <c r="H8" s="18" t="n">
        <f aca="false">E8/$E$36</f>
        <v>0.48982177059109</v>
      </c>
    </row>
    <row r="9" customFormat="false" ht="14.65" hidden="false" customHeight="false" outlineLevel="0" collapsed="false">
      <c r="A9" s="4" t="s">
        <v>83</v>
      </c>
      <c r="B9" s="1" t="s">
        <v>84</v>
      </c>
      <c r="C9" s="8" t="n">
        <f aca="false">SUM(C10:C17)</f>
        <v>51312951.56</v>
      </c>
      <c r="D9" s="8" t="n">
        <f aca="false">SUM(D10:D17)</f>
        <v>52729662.58</v>
      </c>
      <c r="E9" s="8" t="n">
        <f aca="false">SUM(E10:E17)</f>
        <v>53567171.57</v>
      </c>
      <c r="F9" s="18" t="n">
        <f aca="false">C9/$C$36</f>
        <v>0.180284992129841</v>
      </c>
      <c r="G9" s="18" t="n">
        <f aca="false">D9/$D$36</f>
        <v>0.177160842481148</v>
      </c>
      <c r="H9" s="18" t="n">
        <f aca="false">E9/$E$36</f>
        <v>0.177563692119842</v>
      </c>
    </row>
    <row r="10" customFormat="false" ht="14.65" hidden="false" customHeight="false" outlineLevel="0" collapsed="false">
      <c r="A10" s="2" t="s">
        <v>85</v>
      </c>
      <c r="B10" s="0" t="s">
        <v>12</v>
      </c>
      <c r="C10" s="10" t="n">
        <v>912401.18</v>
      </c>
      <c r="D10" s="10" t="n">
        <v>988770.5</v>
      </c>
      <c r="E10" s="10" t="n">
        <v>970036.17</v>
      </c>
      <c r="F10" s="19" t="n">
        <f aca="false">C10/$C$36</f>
        <v>0.00320566707926006</v>
      </c>
      <c r="G10" s="19" t="n">
        <f aca="false">D10/$D$36</f>
        <v>0.0033220659156455</v>
      </c>
      <c r="H10" s="19" t="n">
        <f aca="false">E10/$E$36</f>
        <v>0.00321546198514342</v>
      </c>
    </row>
    <row r="11" customFormat="false" ht="25.35" hidden="false" customHeight="false" outlineLevel="0" collapsed="false">
      <c r="A11" s="2" t="s">
        <v>86</v>
      </c>
      <c r="B11" s="9" t="s">
        <v>87</v>
      </c>
      <c r="C11" s="10" t="n">
        <v>16001312.87</v>
      </c>
      <c r="D11" s="10" t="n">
        <v>16744877.6</v>
      </c>
      <c r="E11" s="10" t="n">
        <v>17150345.5</v>
      </c>
      <c r="F11" s="19" t="n">
        <f aca="false">C11/$C$36</f>
        <v>0.0562196575549138</v>
      </c>
      <c r="G11" s="19" t="n">
        <f aca="false">D11/$D$36</f>
        <v>0.0562593515245609</v>
      </c>
      <c r="H11" s="19" t="n">
        <f aca="false">E11/$E$36</f>
        <v>0.0568497193123484</v>
      </c>
    </row>
    <row r="12" customFormat="false" ht="14.65" hidden="false" customHeight="false" outlineLevel="0" collapsed="false">
      <c r="A12" s="2" t="s">
        <v>88</v>
      </c>
      <c r="B12" s="0" t="s">
        <v>89</v>
      </c>
      <c r="C12" s="10" t="n">
        <v>22317660.02</v>
      </c>
      <c r="D12" s="10" t="n">
        <v>23261431</v>
      </c>
      <c r="E12" s="10" t="n">
        <v>23417007.07</v>
      </c>
      <c r="F12" s="19" t="n">
        <f aca="false">C12/$C$36</f>
        <v>0.0784117662059932</v>
      </c>
      <c r="G12" s="19" t="n">
        <f aca="false">D12/$D$36</f>
        <v>0.078153633299375</v>
      </c>
      <c r="H12" s="19" t="n">
        <f aca="false">E12/$E$36</f>
        <v>0.0776223592151411</v>
      </c>
    </row>
    <row r="13" customFormat="false" ht="25.35" hidden="false" customHeight="false" outlineLevel="0" collapsed="false">
      <c r="A13" s="2" t="s">
        <v>90</v>
      </c>
      <c r="B13" s="9" t="s">
        <v>91</v>
      </c>
      <c r="C13" s="10" t="n">
        <v>11100815.3</v>
      </c>
      <c r="D13" s="10" t="n">
        <v>10718442.21</v>
      </c>
      <c r="E13" s="10" t="n">
        <v>11009713.03</v>
      </c>
      <c r="F13" s="19" t="n">
        <f aca="false">C13/$C$36</f>
        <v>0.0390020518826558</v>
      </c>
      <c r="G13" s="19" t="n">
        <f aca="false">D13/$D$36</f>
        <v>0.0360117656571035</v>
      </c>
      <c r="H13" s="19" t="n">
        <f aca="false">E13/$E$36</f>
        <v>0.0364948388628675</v>
      </c>
    </row>
    <row r="14" customFormat="false" ht="14.65" hidden="false" customHeight="false" outlineLevel="0" collapsed="false">
      <c r="A14" s="2" t="s">
        <v>92</v>
      </c>
      <c r="B14" s="0" t="s">
        <v>93</v>
      </c>
      <c r="C14" s="10" t="n">
        <v>513417.07</v>
      </c>
      <c r="D14" s="10" t="n">
        <v>555716.06</v>
      </c>
      <c r="E14" s="10" t="n">
        <v>558044.2</v>
      </c>
      <c r="F14" s="19" t="n">
        <f aca="false">C14/$C$36</f>
        <v>0.00180386022651698</v>
      </c>
      <c r="G14" s="19" t="n">
        <f aca="false">D14/$D$36</f>
        <v>0.00186709189008249</v>
      </c>
      <c r="H14" s="19" t="n">
        <f aca="false">E14/$E$36</f>
        <v>0.00184979691131494</v>
      </c>
    </row>
    <row r="15" customFormat="false" ht="25.35" hidden="false" customHeight="false" outlineLevel="0" collapsed="false">
      <c r="A15" s="2" t="s">
        <v>94</v>
      </c>
      <c r="B15" s="0" t="s">
        <v>95</v>
      </c>
      <c r="C15" s="10" t="n">
        <v>186700.81</v>
      </c>
      <c r="D15" s="10" t="n">
        <v>200110.14</v>
      </c>
      <c r="E15" s="10" t="n">
        <v>201710.53</v>
      </c>
      <c r="F15" s="19" t="n">
        <f aca="false">C15/$C$36</f>
        <v>0.000655962150649769</v>
      </c>
      <c r="G15" s="19" t="n">
        <f aca="false">D15/$D$36</f>
        <v>0.000672328993906118</v>
      </c>
      <c r="H15" s="19" t="n">
        <f aca="false">E15/$E$36</f>
        <v>0.000668627172137438</v>
      </c>
    </row>
    <row r="16" customFormat="false" ht="14.65" hidden="false" customHeight="false" outlineLevel="0" collapsed="false">
      <c r="A16" s="2" t="s">
        <v>96</v>
      </c>
      <c r="B16" s="0" t="s">
        <v>97</v>
      </c>
      <c r="C16" s="10" t="n">
        <v>0</v>
      </c>
      <c r="D16" s="10" t="n">
        <v>0</v>
      </c>
      <c r="E16" s="10" t="n">
        <v>0</v>
      </c>
      <c r="F16" s="19" t="n">
        <f aca="false">C16/$C$36</f>
        <v>0</v>
      </c>
      <c r="G16" s="19" t="n">
        <f aca="false">D16/$D$36</f>
        <v>0</v>
      </c>
      <c r="H16" s="19" t="n">
        <f aca="false">E16/$E$36</f>
        <v>0</v>
      </c>
    </row>
    <row r="17" customFormat="false" ht="14.65" hidden="false" customHeight="false" outlineLevel="0" collapsed="false">
      <c r="A17" s="2" t="s">
        <v>98</v>
      </c>
      <c r="B17" s="0" t="s">
        <v>99</v>
      </c>
      <c r="C17" s="10" t="n">
        <v>280644.31</v>
      </c>
      <c r="D17" s="10" t="n">
        <v>260315.07</v>
      </c>
      <c r="E17" s="10" t="n">
        <v>260315.07</v>
      </c>
      <c r="F17" s="19" t="n">
        <f aca="false">C17/$C$36</f>
        <v>0.000986027029851774</v>
      </c>
      <c r="G17" s="19" t="n">
        <f aca="false">D17/$D$36</f>
        <v>0.000874605200474602</v>
      </c>
      <c r="H17" s="19" t="n">
        <f aca="false">E17/$E$36</f>
        <v>0.000862888660888746</v>
      </c>
    </row>
    <row r="18" customFormat="false" ht="14.65" hidden="false" customHeight="false" outlineLevel="0" collapsed="false">
      <c r="A18" s="4" t="s">
        <v>100</v>
      </c>
      <c r="B18" s="1" t="s">
        <v>101</v>
      </c>
      <c r="C18" s="8" t="n">
        <f aca="false">C19+C20+C21+C24</f>
        <v>87300654.01</v>
      </c>
      <c r="D18" s="8" t="n">
        <f aca="false">D19+D20+D21+D24</f>
        <v>92076019.11</v>
      </c>
      <c r="E18" s="8" t="n">
        <f aca="false">E19+E20+E21+E24</f>
        <v>94201589.66</v>
      </c>
      <c r="F18" s="18" t="n">
        <f aca="false">C18/$C$36</f>
        <v>0.30672563636725</v>
      </c>
      <c r="G18" s="18" t="n">
        <f aca="false">D18/$D$36</f>
        <v>0.309356523817868</v>
      </c>
      <c r="H18" s="18" t="n">
        <f aca="false">E18/$E$36</f>
        <v>0.312258078471248</v>
      </c>
    </row>
    <row r="19" customFormat="false" ht="14.65" hidden="false" customHeight="false" outlineLevel="0" collapsed="false">
      <c r="A19" s="2" t="s">
        <v>102</v>
      </c>
      <c r="B19" s="0" t="s">
        <v>103</v>
      </c>
      <c r="C19" s="10" t="n">
        <v>60624340.1</v>
      </c>
      <c r="D19" s="10" t="n">
        <v>62414513.3</v>
      </c>
      <c r="E19" s="10" t="n">
        <v>63013442.04</v>
      </c>
      <c r="F19" s="19" t="n">
        <f aca="false">C19/$C$36</f>
        <v>0.212999999912796</v>
      </c>
      <c r="G19" s="19" t="n">
        <f aca="false">D19/$D$36</f>
        <v>0.209699952896585</v>
      </c>
      <c r="H19" s="19" t="n">
        <f aca="false">E19/$E$36</f>
        <v>0.208876054005964</v>
      </c>
    </row>
    <row r="20" customFormat="false" ht="14.65" hidden="false" customHeight="false" outlineLevel="0" collapsed="false">
      <c r="A20" s="2" t="s">
        <v>104</v>
      </c>
      <c r="B20" s="0" t="s">
        <v>105</v>
      </c>
      <c r="C20" s="10" t="n">
        <v>18106751.6</v>
      </c>
      <c r="D20" s="10" t="n">
        <v>20345087.7</v>
      </c>
      <c r="E20" s="10" t="n">
        <v>21746120.7</v>
      </c>
      <c r="F20" s="19" t="n">
        <f aca="false">C20/$C$36</f>
        <v>0.0636169908465697</v>
      </c>
      <c r="G20" s="19" t="n">
        <f aca="false">D20/$D$36</f>
        <v>0.0683553184474947</v>
      </c>
      <c r="H20" s="19" t="n">
        <f aca="false">E20/$E$36</f>
        <v>0.0720837290378465</v>
      </c>
    </row>
    <row r="21" customFormat="false" ht="14.65" hidden="false" customHeight="false" outlineLevel="0" collapsed="false">
      <c r="A21" s="2" t="s">
        <v>106</v>
      </c>
      <c r="B21" s="0" t="s">
        <v>107</v>
      </c>
      <c r="C21" s="10" t="n">
        <v>316312.88</v>
      </c>
      <c r="D21" s="10" t="n">
        <v>316312.88</v>
      </c>
      <c r="E21" s="10" t="n">
        <v>316312.88</v>
      </c>
      <c r="F21" s="19" t="n">
        <f aca="false">C21/$C$36</f>
        <v>0.00111134642127703</v>
      </c>
      <c r="G21" s="19" t="n">
        <f aca="false">D21/$D$36</f>
        <v>0.0010627463474362</v>
      </c>
      <c r="H21" s="19" t="n">
        <f aca="false">E21/$E$36</f>
        <v>0.00104850939841886</v>
      </c>
    </row>
    <row r="22" customFormat="false" ht="14.65" hidden="false" customHeight="false" outlineLevel="0" collapsed="false">
      <c r="A22" s="2" t="s">
        <v>108</v>
      </c>
      <c r="B22" s="0" t="s">
        <v>46</v>
      </c>
      <c r="C22" s="10" t="n">
        <v>1023106.58</v>
      </c>
      <c r="D22" s="10" t="n">
        <v>1245716.04</v>
      </c>
      <c r="E22" s="10" t="n">
        <v>1303044.04</v>
      </c>
      <c r="F22" s="19" t="n">
        <f aca="false">C22/$C$36</f>
        <v>0.00359462389349425</v>
      </c>
      <c r="G22" s="19" t="n">
        <f aca="false">D22/$D$36</f>
        <v>0.0041853501869816</v>
      </c>
      <c r="H22" s="19" t="n">
        <f aca="false">E22/$E$36</f>
        <v>0.00431931169699342</v>
      </c>
    </row>
    <row r="23" customFormat="false" ht="14.65" hidden="false" customHeight="false" outlineLevel="0" collapsed="false">
      <c r="A23" s="2" t="s">
        <v>109</v>
      </c>
      <c r="B23" s="0" t="s">
        <v>110</v>
      </c>
      <c r="C23" s="10" t="n">
        <v>0</v>
      </c>
      <c r="D23" s="10" t="n">
        <v>0</v>
      </c>
      <c r="E23" s="10" t="n">
        <v>0</v>
      </c>
      <c r="F23" s="19" t="n">
        <f aca="false">C23/$C$36</f>
        <v>0</v>
      </c>
      <c r="G23" s="19" t="n">
        <f aca="false">D23/$D$36</f>
        <v>0</v>
      </c>
      <c r="H23" s="19" t="n">
        <f aca="false">E23/$E$36</f>
        <v>0</v>
      </c>
    </row>
    <row r="24" customFormat="false" ht="14.65" hidden="false" customHeight="false" outlineLevel="0" collapsed="false">
      <c r="A24" s="2" t="s">
        <v>111</v>
      </c>
      <c r="B24" s="0" t="s">
        <v>112</v>
      </c>
      <c r="C24" s="10" t="n">
        <v>8253249.43</v>
      </c>
      <c r="D24" s="10" t="n">
        <v>9000105.23</v>
      </c>
      <c r="E24" s="10" t="n">
        <v>9125714.04</v>
      </c>
      <c r="F24" s="19" t="n">
        <f aca="false">C24/$C$36</f>
        <v>0.0289972991866065</v>
      </c>
      <c r="G24" s="19" t="n">
        <f aca="false">D24/$D$36</f>
        <v>0.0302385061263517</v>
      </c>
      <c r="H24" s="19" t="n">
        <f aca="false">E24/$E$36</f>
        <v>0.0302497860290195</v>
      </c>
    </row>
    <row r="25" customFormat="false" ht="14.65" hidden="false" customHeight="false" outlineLevel="0" collapsed="false">
      <c r="A25" s="2" t="s">
        <v>113</v>
      </c>
      <c r="B25" s="0" t="s">
        <v>114</v>
      </c>
      <c r="C25" s="10" t="n">
        <v>89232693.4</v>
      </c>
      <c r="D25" s="10" t="n">
        <v>92316618.08</v>
      </c>
      <c r="E25" s="10" t="n">
        <v>92746919.09</v>
      </c>
      <c r="F25" s="19" t="n">
        <f aca="false">C25/$C$36</f>
        <v>0.313513741429057</v>
      </c>
      <c r="G25" s="19" t="n">
        <f aca="false">D25/$D$36</f>
        <v>0.310164886969455</v>
      </c>
      <c r="H25" s="19" t="n">
        <f aca="false">E25/$E$36</f>
        <v>0.307436157327069</v>
      </c>
    </row>
    <row r="26" customFormat="false" ht="14.65" hidden="false" customHeight="false" outlineLevel="0" collapsed="false">
      <c r="A26" s="2" t="s">
        <v>115</v>
      </c>
      <c r="B26" s="0" t="s">
        <v>116</v>
      </c>
      <c r="C26" s="10" t="n">
        <v>3894715.5</v>
      </c>
      <c r="D26" s="10" t="n">
        <v>3119776.33</v>
      </c>
      <c r="E26" s="10" t="n">
        <v>2610536.57</v>
      </c>
      <c r="F26" s="19" t="n">
        <f aca="false">C26/$C$36</f>
        <v>0.0136838504104454</v>
      </c>
      <c r="G26" s="19" t="n">
        <f aca="false">D26/$D$36</f>
        <v>0.0104818080740987</v>
      </c>
      <c r="H26" s="19" t="n">
        <f aca="false">E26/$E$36</f>
        <v>0.00865336918484358</v>
      </c>
    </row>
    <row r="27" customFormat="false" ht="14.65" hidden="false" customHeight="false" outlineLevel="0" collapsed="false">
      <c r="A27" s="4" t="s">
        <v>117</v>
      </c>
      <c r="B27" s="1" t="s">
        <v>118</v>
      </c>
      <c r="C27" s="8" t="n">
        <f aca="false">C8+C22+C23+C25+C26</f>
        <v>232764121.05</v>
      </c>
      <c r="D27" s="8" t="n">
        <f aca="false">D8+D22+D23+D25+D26</f>
        <v>241487792.14</v>
      </c>
      <c r="E27" s="8" t="n">
        <f aca="false">E8+E22+E23+E25+E26</f>
        <v>244429260.93</v>
      </c>
      <c r="F27" s="18" t="n">
        <f aca="false">C27/$C$36</f>
        <v>0.817802844230087</v>
      </c>
      <c r="G27" s="18" t="n">
        <f aca="false">D27/$D$36</f>
        <v>0.811349411529551</v>
      </c>
      <c r="H27" s="18" t="n">
        <f aca="false">E27/$E$36</f>
        <v>0.810230608799996</v>
      </c>
    </row>
    <row r="28" customFormat="false" ht="14.65" hidden="false" customHeight="false" outlineLevel="0" collapsed="false">
      <c r="A28" s="4" t="s">
        <v>119</v>
      </c>
      <c r="B28" s="1" t="s">
        <v>120</v>
      </c>
      <c r="C28" s="8" t="n">
        <f aca="false">SUM(C29:C31)</f>
        <v>88346873.57</v>
      </c>
      <c r="D28" s="8" t="n">
        <f aca="false">SUM(D29:D31)</f>
        <v>90406114.3</v>
      </c>
      <c r="E28" s="8" t="n">
        <f aca="false">SUM(E29:E31)</f>
        <v>91718176.4</v>
      </c>
      <c r="F28" s="18" t="n">
        <f aca="false">C28/$C$36</f>
        <v>0.310401466336222</v>
      </c>
      <c r="G28" s="18" t="n">
        <f aca="false">D28/$D$36</f>
        <v>0.303745986436672</v>
      </c>
      <c r="H28" s="18" t="n">
        <f aca="false">E28/$E$36</f>
        <v>0.304026095811333</v>
      </c>
    </row>
    <row r="29" customFormat="false" ht="14.65" hidden="false" customHeight="false" outlineLevel="0" collapsed="false">
      <c r="A29" s="2" t="s">
        <v>121</v>
      </c>
      <c r="B29" s="0" t="s">
        <v>122</v>
      </c>
      <c r="C29" s="10" t="n">
        <v>82955637.17</v>
      </c>
      <c r="D29" s="10" t="n">
        <v>84013400.9</v>
      </c>
      <c r="E29" s="10" t="n">
        <v>84345462.9</v>
      </c>
      <c r="F29" s="19" t="n">
        <f aca="false">C29/$C$36</f>
        <v>0.291459679079888</v>
      </c>
      <c r="G29" s="19" t="n">
        <f aca="false">D29/$D$36</f>
        <v>0.282267781641292</v>
      </c>
      <c r="H29" s="19" t="n">
        <f aca="false">E29/$E$36</f>
        <v>0.279587130832734</v>
      </c>
    </row>
    <row r="30" customFormat="false" ht="14.65" hidden="false" customHeight="false" outlineLevel="0" collapsed="false">
      <c r="A30" s="2" t="s">
        <v>123</v>
      </c>
      <c r="B30" s="0" t="s">
        <v>124</v>
      </c>
      <c r="C30" s="10" t="n">
        <v>5391236.4</v>
      </c>
      <c r="D30" s="10" t="n">
        <v>6392713.4</v>
      </c>
      <c r="E30" s="10" t="n">
        <v>7372713.5</v>
      </c>
      <c r="F30" s="19" t="n">
        <f aca="false">C30/$C$36</f>
        <v>0.0189417872563344</v>
      </c>
      <c r="G30" s="19" t="n">
        <f aca="false">D30/$D$36</f>
        <v>0.02147820479538</v>
      </c>
      <c r="H30" s="19" t="n">
        <f aca="false">E30/$E$36</f>
        <v>0.0244389649785984</v>
      </c>
    </row>
    <row r="31" customFormat="false" ht="14.65" hidden="false" customHeight="false" outlineLevel="0" collapsed="false">
      <c r="A31" s="2" t="s">
        <v>125</v>
      </c>
      <c r="B31" s="0" t="s">
        <v>56</v>
      </c>
      <c r="C31" s="10" t="n">
        <v>0</v>
      </c>
      <c r="D31" s="10" t="n">
        <v>0</v>
      </c>
      <c r="E31" s="10" t="n">
        <v>0</v>
      </c>
      <c r="F31" s="19" t="n">
        <f aca="false">C31/$C$36</f>
        <v>0</v>
      </c>
      <c r="G31" s="19" t="n">
        <f aca="false">D31/$D$36</f>
        <v>0</v>
      </c>
      <c r="H31" s="19" t="n">
        <f aca="false">E31/$E$36</f>
        <v>0</v>
      </c>
    </row>
    <row r="32" customFormat="false" ht="14.65" hidden="false" customHeight="false" outlineLevel="0" collapsed="false">
      <c r="A32" s="2" t="s">
        <v>126</v>
      </c>
      <c r="B32" s="1" t="s">
        <v>127</v>
      </c>
      <c r="C32" s="8" t="n">
        <f aca="false">C27-C28</f>
        <v>144417247.48</v>
      </c>
      <c r="D32" s="8" t="n">
        <f aca="false">D27-D28</f>
        <v>151081677.84</v>
      </c>
      <c r="E32" s="8" t="n">
        <f aca="false">E27-E28</f>
        <v>152711084.53</v>
      </c>
      <c r="F32" s="18" t="n">
        <f aca="false">C32/$C$36</f>
        <v>0.507401377893865</v>
      </c>
      <c r="G32" s="18" t="n">
        <f aca="false">D32/$D$36</f>
        <v>0.507603425092879</v>
      </c>
      <c r="H32" s="18" t="n">
        <f aca="false">E32/$E$36</f>
        <v>0.506204512988663</v>
      </c>
    </row>
    <row r="33" customFormat="false" ht="14.65" hidden="false" customHeight="false" outlineLevel="0" collapsed="false">
      <c r="A33" s="4"/>
      <c r="B33" s="1"/>
      <c r="C33" s="8"/>
      <c r="D33" s="8"/>
      <c r="E33" s="8"/>
      <c r="F33" s="15"/>
      <c r="G33" s="15"/>
      <c r="H33" s="15"/>
    </row>
    <row r="34" customFormat="false" ht="14.65" hidden="false" customHeight="false" outlineLevel="0" collapsed="false">
      <c r="B34" s="1" t="s">
        <v>128</v>
      </c>
      <c r="C34" s="10"/>
      <c r="D34" s="10"/>
      <c r="E34" s="10"/>
      <c r="F34" s="15"/>
      <c r="G34" s="15"/>
      <c r="H34" s="15"/>
    </row>
    <row r="35" customFormat="false" ht="14.65" hidden="false" customHeight="false" outlineLevel="0" collapsed="false">
      <c r="B35" s="0" t="s">
        <v>129</v>
      </c>
      <c r="C35" s="10"/>
      <c r="D35" s="10"/>
      <c r="E35" s="10"/>
      <c r="F35" s="15"/>
      <c r="G35" s="15"/>
      <c r="H35" s="15"/>
    </row>
    <row r="36" customFormat="false" ht="14.65" hidden="false" customHeight="false" outlineLevel="0" collapsed="false">
      <c r="C36" s="20" t="n">
        <v>284621315.14</v>
      </c>
      <c r="D36" s="20" t="n">
        <v>297637230.9</v>
      </c>
      <c r="E36" s="20" t="n">
        <v>301678631.09</v>
      </c>
      <c r="F36" s="21" t="n">
        <f aca="false">C36/$C$36</f>
        <v>1</v>
      </c>
      <c r="G36" s="21" t="n">
        <f aca="false">D36/$D$36</f>
        <v>1</v>
      </c>
      <c r="H36" s="21" t="n">
        <f aca="false">E36/$E$36</f>
        <v>1</v>
      </c>
    </row>
    <row r="37" customFormat="false" ht="14.65" hidden="false" customHeight="false" outlineLevel="0" collapsed="false">
      <c r="B37" s="0" t="s">
        <v>130</v>
      </c>
      <c r="C37" s="15"/>
      <c r="D37" s="15"/>
      <c r="E37" s="15"/>
      <c r="F37" s="15"/>
      <c r="G37" s="15"/>
      <c r="H37" s="15"/>
    </row>
    <row r="38" customFormat="false" ht="14.65" hidden="false" customHeight="false" outlineLevel="0" collapsed="false">
      <c r="C38" s="15"/>
      <c r="D38" s="15"/>
      <c r="E38" s="15"/>
      <c r="F38" s="15"/>
      <c r="G38" s="15"/>
      <c r="H38" s="15"/>
    </row>
    <row r="39" customFormat="false" ht="14.65" hidden="false" customHeight="false" outlineLevel="0" collapsed="false">
      <c r="C39" s="15"/>
      <c r="D39" s="15"/>
      <c r="E39" s="15"/>
      <c r="F39" s="15"/>
      <c r="G39" s="15"/>
      <c r="H39" s="15"/>
    </row>
    <row r="40" customFormat="false" ht="14.65" hidden="false" customHeight="false" outlineLevel="0" collapsed="false">
      <c r="C40" s="15"/>
      <c r="D40" s="15"/>
      <c r="E40" s="15"/>
      <c r="F40" s="15"/>
      <c r="G40" s="15"/>
      <c r="H40" s="15"/>
    </row>
    <row r="41" customFormat="false" ht="14.65" hidden="false" customHeight="false" outlineLevel="0" collapsed="false">
      <c r="C41" s="15"/>
      <c r="D41" s="15"/>
      <c r="E41" s="15"/>
      <c r="F41" s="15"/>
      <c r="G41" s="15"/>
      <c r="H41" s="15"/>
    </row>
    <row r="42" customFormat="false" ht="25.35" hidden="false" customHeight="false" outlineLevel="0" collapsed="false">
      <c r="C42" s="15"/>
      <c r="D42" s="15"/>
      <c r="E42" s="15"/>
      <c r="F42" s="15"/>
      <c r="G42" s="15"/>
      <c r="H42" s="15"/>
    </row>
    <row r="43" customFormat="false" ht="14.65" hidden="false" customHeight="false" outlineLevel="0" collapsed="false">
      <c r="C43" s="15"/>
      <c r="D43" s="15"/>
      <c r="E43" s="15"/>
      <c r="F43" s="15"/>
      <c r="G43" s="15"/>
      <c r="H43" s="15"/>
    </row>
    <row r="44" customFormat="false" ht="14.65" hidden="false" customHeight="false" outlineLevel="0" collapsed="false">
      <c r="C44" s="15"/>
      <c r="D44" s="15"/>
      <c r="E44" s="15"/>
      <c r="F44" s="15"/>
      <c r="G44" s="15"/>
      <c r="H44" s="15"/>
    </row>
    <row r="45" customFormat="false" ht="14.65" hidden="false" customHeight="false" outlineLevel="0" collapsed="false">
      <c r="C45" s="15"/>
      <c r="D45" s="15"/>
      <c r="E45" s="15"/>
      <c r="F45" s="15"/>
      <c r="G45" s="15"/>
      <c r="H45" s="15"/>
    </row>
    <row r="46" customFormat="false" ht="14.65" hidden="false" customHeight="false" outlineLevel="0" collapsed="false">
      <c r="C46" s="15"/>
      <c r="D46" s="15"/>
      <c r="E46" s="15"/>
      <c r="F46" s="15"/>
      <c r="G46" s="15"/>
      <c r="H46" s="15"/>
    </row>
    <row r="47" customFormat="false" ht="14.65" hidden="false" customHeight="false" outlineLevel="0" collapsed="false">
      <c r="C47" s="15"/>
      <c r="D47" s="15"/>
      <c r="E47" s="15"/>
      <c r="F47" s="15"/>
      <c r="G47" s="15"/>
      <c r="H47" s="15"/>
    </row>
    <row r="48" customFormat="false" ht="14.65" hidden="false" customHeight="false" outlineLevel="0" collapsed="false">
      <c r="C48" s="15"/>
      <c r="D48" s="15"/>
      <c r="E48" s="15"/>
      <c r="F48" s="15"/>
      <c r="G48" s="15"/>
      <c r="H48" s="15"/>
    </row>
    <row r="49" customFormat="false" ht="14.65" hidden="false" customHeight="false" outlineLevel="0" collapsed="false">
      <c r="C49" s="15"/>
      <c r="D49" s="15"/>
      <c r="E49" s="15"/>
      <c r="F49" s="15"/>
      <c r="G49" s="15"/>
      <c r="H49" s="15"/>
    </row>
    <row r="50" customFormat="false" ht="14.65" hidden="false" customHeight="false" outlineLevel="0" collapsed="false">
      <c r="C50" s="15"/>
      <c r="D50" s="15"/>
      <c r="E50" s="15"/>
      <c r="F50" s="15"/>
      <c r="G50" s="15"/>
      <c r="H50" s="15"/>
    </row>
    <row r="51" customFormat="false" ht="14.65" hidden="false" customHeight="false" outlineLevel="0" collapsed="false">
      <c r="C51" s="15"/>
      <c r="D51" s="15"/>
      <c r="E51" s="15"/>
      <c r="F51" s="15"/>
      <c r="G51" s="15"/>
      <c r="H51" s="15"/>
    </row>
    <row r="52" customFormat="false" ht="14.65" hidden="false" customHeight="false" outlineLevel="0" collapsed="false">
      <c r="C52" s="15"/>
      <c r="D52" s="15"/>
      <c r="E52" s="15"/>
      <c r="F52" s="15"/>
      <c r="G52" s="15"/>
      <c r="H52" s="15"/>
    </row>
    <row r="53" customFormat="false" ht="14.65" hidden="false" customHeight="false" outlineLevel="0" collapsed="false">
      <c r="C53" s="15"/>
      <c r="D53" s="15"/>
      <c r="E53" s="15"/>
      <c r="F53" s="15"/>
      <c r="G53" s="15"/>
      <c r="H53" s="15"/>
    </row>
    <row r="54" customFormat="false" ht="14.65" hidden="false" customHeight="false" outlineLevel="0" collapsed="false">
      <c r="C54" s="15"/>
      <c r="D54" s="15"/>
      <c r="E54" s="15"/>
      <c r="F54" s="15"/>
      <c r="G54" s="15"/>
      <c r="H54" s="15"/>
    </row>
    <row r="55" customFormat="false" ht="14.65" hidden="false" customHeight="false" outlineLevel="0" collapsed="false">
      <c r="C55" s="15"/>
      <c r="D55" s="15"/>
      <c r="E55" s="15"/>
      <c r="F55" s="15"/>
      <c r="G55" s="15"/>
      <c r="H55" s="15"/>
    </row>
    <row r="56" customFormat="false" ht="14.65" hidden="false" customHeight="false" outlineLevel="0" collapsed="false">
      <c r="C56" s="15"/>
      <c r="D56" s="15"/>
      <c r="E56" s="15"/>
      <c r="F56" s="15"/>
      <c r="G56" s="15"/>
      <c r="H56" s="15"/>
    </row>
    <row r="57" customFormat="false" ht="14.65" hidden="false" customHeight="false" outlineLevel="0" collapsed="false">
      <c r="C57" s="15"/>
      <c r="D57" s="15"/>
      <c r="E57" s="15"/>
      <c r="F57" s="15"/>
      <c r="G57" s="15"/>
      <c r="H57" s="15"/>
    </row>
    <row r="58" customFormat="false" ht="14.65" hidden="false" customHeight="false" outlineLevel="0" collapsed="false">
      <c r="C58" s="15"/>
      <c r="D58" s="15"/>
      <c r="E58" s="15"/>
      <c r="F58" s="15"/>
      <c r="G58" s="15"/>
      <c r="H58" s="15"/>
    </row>
    <row r="59" customFormat="false" ht="14.65" hidden="false" customHeight="false" outlineLevel="0" collapsed="false">
      <c r="C59" s="15"/>
      <c r="D59" s="15"/>
      <c r="E59" s="15"/>
      <c r="F59" s="15"/>
      <c r="G59" s="15"/>
      <c r="H59" s="15"/>
    </row>
    <row r="60" customFormat="false" ht="14.65" hidden="false" customHeight="false" outlineLevel="0" collapsed="false">
      <c r="C60" s="15"/>
      <c r="D60" s="15"/>
      <c r="E60" s="15"/>
      <c r="F60" s="15"/>
      <c r="G60" s="15"/>
      <c r="H60" s="15"/>
    </row>
    <row r="61" customFormat="false" ht="14.65" hidden="false" customHeight="false" outlineLevel="0" collapsed="false">
      <c r="C61" s="15"/>
      <c r="D61" s="15"/>
      <c r="E61" s="15"/>
      <c r="F61" s="15"/>
      <c r="G61" s="15"/>
      <c r="H61" s="15"/>
    </row>
    <row r="62" customFormat="false" ht="14.65" hidden="false" customHeight="false" outlineLevel="0" collapsed="false">
      <c r="C62" s="15"/>
      <c r="D62" s="15"/>
      <c r="E62" s="15"/>
      <c r="F62" s="15"/>
      <c r="G62" s="15"/>
      <c r="H62" s="15"/>
    </row>
    <row r="63" customFormat="false" ht="14.65" hidden="false" customHeight="false" outlineLevel="0" collapsed="false">
      <c r="C63" s="15"/>
      <c r="D63" s="15"/>
      <c r="E63" s="15"/>
      <c r="F63" s="15"/>
      <c r="G63" s="15"/>
      <c r="H63" s="15"/>
    </row>
    <row r="64" customFormat="false" ht="14.65" hidden="false" customHeight="false" outlineLevel="0" collapsed="false">
      <c r="C64" s="15"/>
      <c r="D64" s="15"/>
      <c r="E64" s="15"/>
      <c r="F64" s="15"/>
      <c r="G64" s="15"/>
      <c r="H64" s="15"/>
    </row>
    <row r="65" customFormat="false" ht="14.65" hidden="false" customHeight="false" outlineLevel="0" collapsed="false">
      <c r="C65" s="15"/>
      <c r="D65" s="15"/>
      <c r="E65" s="15"/>
      <c r="F65" s="15"/>
      <c r="G65" s="15"/>
      <c r="H65" s="15"/>
    </row>
    <row r="66" customFormat="false" ht="14.65" hidden="false" customHeight="false" outlineLevel="0" collapsed="false">
      <c r="C66" s="15"/>
      <c r="D66" s="15"/>
      <c r="E66" s="15"/>
      <c r="F66" s="15"/>
      <c r="G66" s="15"/>
      <c r="H66" s="15"/>
    </row>
    <row r="67" customFormat="false" ht="14.65" hidden="false" customHeight="false" outlineLevel="0" collapsed="false">
      <c r="C67" s="15"/>
      <c r="D67" s="15"/>
      <c r="E67" s="15"/>
      <c r="F67" s="15"/>
      <c r="G67" s="15"/>
      <c r="H67" s="15"/>
    </row>
    <row r="68" customFormat="false" ht="14.65" hidden="false" customHeight="false" outlineLevel="0" collapsed="false">
      <c r="C68" s="15"/>
      <c r="D68" s="15"/>
      <c r="E68" s="15"/>
      <c r="F68" s="15"/>
      <c r="G68" s="15"/>
      <c r="H68" s="15"/>
    </row>
    <row r="69" customFormat="false" ht="14.65" hidden="false" customHeight="false" outlineLevel="0" collapsed="false">
      <c r="C69" s="15"/>
      <c r="D69" s="15"/>
      <c r="E69" s="15"/>
      <c r="F69" s="15"/>
      <c r="G69" s="15"/>
      <c r="H69" s="15"/>
    </row>
    <row r="70" customFormat="false" ht="14.65" hidden="false" customHeight="false" outlineLevel="0" collapsed="false">
      <c r="C70" s="15"/>
      <c r="D70" s="15"/>
      <c r="E70" s="15"/>
      <c r="F70" s="15"/>
      <c r="G70" s="15"/>
      <c r="H70" s="15"/>
    </row>
    <row r="71" customFormat="false" ht="14.65" hidden="false" customHeight="false" outlineLevel="0" collapsed="false">
      <c r="C71" s="15"/>
      <c r="D71" s="15"/>
      <c r="E71" s="15"/>
      <c r="F71" s="15"/>
      <c r="G71" s="15"/>
      <c r="H71" s="15"/>
    </row>
    <row r="72" customFormat="false" ht="14.65" hidden="false" customHeight="false" outlineLevel="0" collapsed="false">
      <c r="C72" s="15"/>
      <c r="D72" s="15"/>
      <c r="E72" s="15"/>
      <c r="F72" s="15"/>
      <c r="G72" s="15"/>
      <c r="H72" s="15"/>
    </row>
    <row r="73" customFormat="false" ht="14.65" hidden="false" customHeight="false" outlineLevel="0" collapsed="false">
      <c r="C73" s="15"/>
      <c r="D73" s="15"/>
      <c r="E73" s="15"/>
      <c r="F73" s="15"/>
      <c r="G73" s="15"/>
      <c r="H73" s="15"/>
    </row>
    <row r="74" customFormat="false" ht="14.65" hidden="false" customHeight="false" outlineLevel="0" collapsed="false">
      <c r="C74" s="15"/>
      <c r="D74" s="15"/>
      <c r="E74" s="15"/>
      <c r="F74" s="15"/>
      <c r="G74" s="15"/>
      <c r="H74" s="15"/>
    </row>
    <row r="75" customFormat="false" ht="14.65" hidden="false" customHeight="false" outlineLevel="0" collapsed="false">
      <c r="C75" s="15"/>
      <c r="D75" s="15"/>
      <c r="E75" s="15"/>
      <c r="F75" s="15"/>
      <c r="G75" s="15"/>
      <c r="H75" s="15"/>
    </row>
    <row r="76" customFormat="false" ht="14.65" hidden="false" customHeight="false" outlineLevel="0" collapsed="false">
      <c r="C76" s="15"/>
      <c r="D76" s="15"/>
      <c r="E76" s="15"/>
      <c r="F76" s="15"/>
      <c r="G76" s="15"/>
      <c r="H76" s="15"/>
    </row>
    <row r="77" customFormat="false" ht="14.65" hidden="false" customHeight="false" outlineLevel="0" collapsed="false">
      <c r="C77" s="15"/>
      <c r="D77" s="15"/>
      <c r="E77" s="15"/>
      <c r="F77" s="15"/>
      <c r="G77" s="15"/>
      <c r="H77" s="15"/>
    </row>
    <row r="78" customFormat="false" ht="14.65" hidden="false" customHeight="false" outlineLevel="0" collapsed="false">
      <c r="C78" s="15"/>
      <c r="D78" s="15"/>
      <c r="E78" s="15"/>
      <c r="F78" s="15"/>
      <c r="G78" s="15"/>
      <c r="H78" s="15"/>
    </row>
    <row r="79" customFormat="false" ht="14.65" hidden="false" customHeight="false" outlineLevel="0" collapsed="false">
      <c r="C79" s="15"/>
      <c r="D79" s="15"/>
      <c r="E79" s="15"/>
      <c r="F79" s="15"/>
      <c r="G79" s="15"/>
      <c r="H79" s="15"/>
    </row>
    <row r="80" customFormat="false" ht="14.65" hidden="false" customHeight="false" outlineLevel="0" collapsed="false">
      <c r="C80" s="15"/>
      <c r="D80" s="15"/>
      <c r="E80" s="15"/>
      <c r="F80" s="15"/>
      <c r="G80" s="15"/>
      <c r="H80" s="15"/>
    </row>
    <row r="81" customFormat="false" ht="14.65" hidden="false" customHeight="false" outlineLevel="0" collapsed="false">
      <c r="C81" s="15"/>
      <c r="D81" s="15"/>
      <c r="E81" s="15"/>
      <c r="F81" s="15"/>
      <c r="G81" s="15"/>
      <c r="H81" s="15"/>
    </row>
    <row r="82" customFormat="false" ht="14.65" hidden="false" customHeight="false" outlineLevel="0" collapsed="false">
      <c r="C82" s="15"/>
      <c r="D82" s="15"/>
      <c r="E82" s="15"/>
      <c r="F82" s="15"/>
      <c r="G82" s="15"/>
      <c r="H82" s="15"/>
    </row>
    <row r="83" customFormat="false" ht="14.65" hidden="false" customHeight="false" outlineLevel="0" collapsed="false">
      <c r="C83" s="15"/>
      <c r="D83" s="15"/>
      <c r="E83" s="15"/>
      <c r="F83" s="15"/>
      <c r="G83" s="15"/>
      <c r="H83" s="15"/>
    </row>
    <row r="84" customFormat="false" ht="14.65" hidden="false" customHeight="false" outlineLevel="0" collapsed="false">
      <c r="C84" s="15"/>
      <c r="D84" s="15"/>
      <c r="E84" s="15"/>
      <c r="F84" s="15"/>
      <c r="G84" s="15"/>
      <c r="H84" s="15"/>
    </row>
    <row r="85" customFormat="false" ht="14.65" hidden="false" customHeight="false" outlineLevel="0" collapsed="false">
      <c r="C85" s="15"/>
      <c r="D85" s="15"/>
      <c r="E85" s="15"/>
      <c r="F85" s="15"/>
      <c r="G85" s="15"/>
      <c r="H85" s="15"/>
    </row>
    <row r="86" customFormat="false" ht="14.65" hidden="false" customHeight="false" outlineLevel="0" collapsed="false">
      <c r="C86" s="15"/>
      <c r="D86" s="15"/>
      <c r="E86" s="15"/>
      <c r="F86" s="15"/>
      <c r="G86" s="15"/>
      <c r="H86" s="15"/>
    </row>
    <row r="87" customFormat="false" ht="14.65" hidden="false" customHeight="false" outlineLevel="0" collapsed="false">
      <c r="C87" s="15"/>
      <c r="D87" s="15"/>
      <c r="E87" s="15"/>
      <c r="F87" s="15"/>
      <c r="G87" s="15"/>
      <c r="H87" s="15"/>
    </row>
    <row r="88" customFormat="false" ht="14.65" hidden="false" customHeight="false" outlineLevel="0" collapsed="false">
      <c r="C88" s="15"/>
      <c r="D88" s="15"/>
      <c r="E88" s="15"/>
      <c r="F88" s="15"/>
      <c r="G88" s="15"/>
      <c r="H88" s="15"/>
    </row>
    <row r="89" customFormat="false" ht="14.65" hidden="false" customHeight="false" outlineLevel="0" collapsed="false">
      <c r="C89" s="15"/>
      <c r="D89" s="15"/>
      <c r="E89" s="15"/>
      <c r="F89" s="15"/>
      <c r="G89" s="15"/>
      <c r="H89" s="15"/>
    </row>
    <row r="90" customFormat="false" ht="14.65" hidden="false" customHeight="false" outlineLevel="0" collapsed="false">
      <c r="C90" s="15"/>
      <c r="D90" s="15"/>
      <c r="E90" s="15"/>
      <c r="F90" s="15"/>
      <c r="G90" s="15"/>
      <c r="H90" s="15"/>
    </row>
    <row r="91" customFormat="false" ht="14.65" hidden="false" customHeight="false" outlineLevel="0" collapsed="false">
      <c r="C91" s="15"/>
      <c r="D91" s="15"/>
      <c r="E91" s="15"/>
      <c r="F91" s="15"/>
      <c r="G91" s="15"/>
      <c r="H91" s="15"/>
    </row>
    <row r="92" customFormat="false" ht="14.65" hidden="false" customHeight="false" outlineLevel="0" collapsed="false">
      <c r="C92" s="15"/>
      <c r="D92" s="15"/>
      <c r="E92" s="15"/>
      <c r="F92" s="15"/>
      <c r="G92" s="15"/>
      <c r="H92" s="15"/>
    </row>
    <row r="93" customFormat="false" ht="14.65" hidden="false" customHeight="false" outlineLevel="0" collapsed="false">
      <c r="C93" s="15"/>
      <c r="D93" s="15"/>
      <c r="E93" s="15"/>
      <c r="F93" s="15"/>
      <c r="G93" s="15"/>
      <c r="H93" s="15"/>
    </row>
    <row r="94" customFormat="false" ht="14.65" hidden="false" customHeight="false" outlineLevel="0" collapsed="false">
      <c r="C94" s="15"/>
      <c r="D94" s="15"/>
      <c r="E94" s="15"/>
      <c r="F94" s="15"/>
      <c r="G94" s="15"/>
      <c r="H94" s="15"/>
    </row>
    <row r="95" customFormat="false" ht="14.65" hidden="false" customHeight="false" outlineLevel="0" collapsed="false">
      <c r="C95" s="15"/>
      <c r="D95" s="15"/>
      <c r="E95" s="15"/>
      <c r="F95" s="15"/>
      <c r="G95" s="15"/>
      <c r="H95" s="15"/>
    </row>
  </sheetData>
  <printOptions headings="false" gridLines="false" gridLinesSet="true" horizontalCentered="true" verticalCentered="false"/>
  <pageMargins left="0.984027777777778" right="0.39375" top="0.984027777777778" bottom="0.984027777777778" header="0.511805555555556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8ПРИЛОЖЕНИЕ 3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6.56"/>
    <col collapsed="false" customWidth="true" hidden="false" outlineLevel="0" max="5" min="4" style="0" width="16.42"/>
  </cols>
  <sheetData>
    <row r="3" customFormat="false" ht="14.65" hidden="false" customHeight="false" outlineLevel="0" collapsed="false">
      <c r="A3" s="1"/>
      <c r="B3" s="1" t="s">
        <v>131</v>
      </c>
      <c r="C3" s="1"/>
    </row>
    <row r="4" customFormat="false" ht="14.65" hidden="false" customHeight="false" outlineLevel="0" collapsed="false">
      <c r="A4" s="1"/>
      <c r="C4" s="1"/>
    </row>
    <row r="5" customFormat="false" ht="14.65" hidden="false" customHeight="false" outlineLevel="0" collapsed="false">
      <c r="A5" s="1"/>
      <c r="C5" s="1"/>
    </row>
    <row r="7" customFormat="false" ht="14.65" hidden="false" customHeight="false" outlineLevel="0" collapsed="false">
      <c r="A7" s="2" t="s">
        <v>1</v>
      </c>
      <c r="B7" s="2" t="s">
        <v>132</v>
      </c>
      <c r="C7" s="2"/>
      <c r="D7" s="2" t="s">
        <v>3</v>
      </c>
      <c r="G7" s="0" t="s">
        <v>4</v>
      </c>
    </row>
    <row r="8" customFormat="false" ht="14.65" hidden="false" customHeight="false" outlineLevel="0" collapsed="false">
      <c r="A8" s="2"/>
      <c r="B8" s="2"/>
      <c r="C8" s="2"/>
      <c r="D8" s="2"/>
    </row>
    <row r="9" customFormat="false" ht="14.65" hidden="false" customHeight="false" outlineLevel="0" collapsed="false">
      <c r="A9" s="4" t="s">
        <v>133</v>
      </c>
      <c r="B9" s="1" t="s">
        <v>134</v>
      </c>
      <c r="C9" s="8" t="n">
        <f aca="false">SUM(C10:C15)+C20+C17</f>
        <v>48697897.49</v>
      </c>
      <c r="D9" s="8" t="n">
        <f aca="false">SUM(D10:D15)+D20+D17</f>
        <v>50313352.22</v>
      </c>
      <c r="E9" s="8" t="n">
        <f aca="false">SUM(E10:E15)+E20+E17</f>
        <v>50314173.11</v>
      </c>
      <c r="F9" s="6" t="n">
        <f aca="false">C9/$C$27</f>
        <v>0.171097155763076</v>
      </c>
      <c r="G9" s="6" t="n">
        <f aca="false">D9/$D$27</f>
        <v>0.169042535666192</v>
      </c>
      <c r="H9" s="6" t="n">
        <f aca="false">E9/$E$27</f>
        <v>0.166780699475495</v>
      </c>
      <c r="I9" s="7"/>
      <c r="J9" s="7"/>
      <c r="K9" s="7"/>
    </row>
    <row r="10" customFormat="false" ht="14.65" hidden="false" customHeight="false" outlineLevel="0" collapsed="false">
      <c r="A10" s="2" t="s">
        <v>135</v>
      </c>
      <c r="B10" s="0" t="s">
        <v>136</v>
      </c>
      <c r="C10" s="10" t="n">
        <v>40100000</v>
      </c>
      <c r="D10" s="10" t="n">
        <v>40100000</v>
      </c>
      <c r="E10" s="10" t="n">
        <v>40100000</v>
      </c>
      <c r="F10" s="11" t="n">
        <f aca="false">C10/$C$27</f>
        <v>0.140888956191758</v>
      </c>
      <c r="G10" s="11" t="n">
        <f aca="false">D10/$D$27</f>
        <v>0.134727768695956</v>
      </c>
      <c r="H10" s="11" t="n">
        <f aca="false">E10/$E$27</f>
        <v>0.132922904930701</v>
      </c>
      <c r="I10" s="12"/>
      <c r="J10" s="12"/>
      <c r="K10" s="12"/>
    </row>
    <row r="11" customFormat="false" ht="25.35" hidden="false" customHeight="false" outlineLevel="0" collapsed="false">
      <c r="A11" s="2" t="s">
        <v>137</v>
      </c>
      <c r="B11" s="0" t="s">
        <v>138</v>
      </c>
      <c r="C11" s="10" t="n">
        <v>196213.15</v>
      </c>
      <c r="D11" s="10" t="n">
        <v>196500</v>
      </c>
      <c r="E11" s="10" t="n">
        <v>196500</v>
      </c>
      <c r="F11" s="11" t="n">
        <f aca="false">C11/$C$27</f>
        <v>0.000689383189391442</v>
      </c>
      <c r="G11" s="11" t="n">
        <f aca="false">D11/$D$27</f>
        <v>0.000660199664557489</v>
      </c>
      <c r="H11" s="11" t="n">
        <f aca="false">E11/$E$27</f>
        <v>0.000651355382017025</v>
      </c>
      <c r="I11" s="12"/>
      <c r="J11" s="12"/>
      <c r="K11" s="12"/>
    </row>
    <row r="12" customFormat="false" ht="14.65" hidden="false" customHeight="false" outlineLevel="0" collapsed="false">
      <c r="A12" s="2" t="s">
        <v>139</v>
      </c>
      <c r="B12" s="0" t="s">
        <v>140</v>
      </c>
      <c r="C12" s="10" t="n">
        <v>110007.7</v>
      </c>
      <c r="D12" s="10" t="n">
        <f aca="false">112400.9+7866.14</f>
        <v>120267.04</v>
      </c>
      <c r="E12" s="10" t="n">
        <v>121175.04</v>
      </c>
      <c r="F12" s="11" t="n">
        <f aca="false">C12/$C$27</f>
        <v>0.000386505486934066</v>
      </c>
      <c r="G12" s="11" t="n">
        <f aca="false">D12/$D$27</f>
        <v>0.000404072567253548</v>
      </c>
      <c r="H12" s="11" t="n">
        <f aca="false">E12/$E$27</f>
        <v>0.000401669284835258</v>
      </c>
      <c r="I12" s="12"/>
      <c r="J12" s="12"/>
      <c r="K12" s="12"/>
    </row>
    <row r="13" customFormat="false" ht="25.35" hidden="false" customHeight="false" outlineLevel="0" collapsed="false">
      <c r="A13" s="2" t="s">
        <v>141</v>
      </c>
      <c r="B13" s="0" t="s">
        <v>142</v>
      </c>
      <c r="C13" s="10" t="n">
        <v>35386.3</v>
      </c>
      <c r="D13" s="10" t="n">
        <v>39191.2</v>
      </c>
      <c r="E13" s="10" t="n">
        <v>40503.58</v>
      </c>
      <c r="F13" s="11" t="n">
        <f aca="false">C13/$C$27</f>
        <v>0.000124327652630634</v>
      </c>
      <c r="G13" s="11" t="n">
        <f aca="false">D13/$D$27</f>
        <v>0.000131674387244812</v>
      </c>
      <c r="H13" s="11" t="n">
        <f aca="false">E13/$E$27</f>
        <v>0.000134260686127008</v>
      </c>
      <c r="I13" s="12"/>
      <c r="J13" s="12"/>
      <c r="K13" s="12"/>
    </row>
    <row r="14" customFormat="false" ht="14.65" hidden="false" customHeight="false" outlineLevel="0" collapsed="false">
      <c r="A14" s="2" t="s">
        <v>143</v>
      </c>
      <c r="B14" s="0" t="s">
        <v>144</v>
      </c>
      <c r="C14" s="10" t="n">
        <v>52310.66</v>
      </c>
      <c r="D14" s="10" t="n">
        <v>69054.89</v>
      </c>
      <c r="E14" s="10" t="n">
        <v>70839.32</v>
      </c>
      <c r="F14" s="11" t="n">
        <f aca="false">C14/$C$27</f>
        <v>0.000183790381174612</v>
      </c>
      <c r="G14" s="11" t="n">
        <f aca="false">D14/$D$27</f>
        <v>0.000232010255542261</v>
      </c>
      <c r="H14" s="11" t="n">
        <f aca="false">E14/$E$27</f>
        <v>0.000234817162037793</v>
      </c>
      <c r="I14" s="12"/>
      <c r="J14" s="12"/>
      <c r="K14" s="12"/>
    </row>
    <row r="15" customFormat="false" ht="25.35" hidden="false" customHeight="false" outlineLevel="0" collapsed="false">
      <c r="A15" s="2" t="s">
        <v>145</v>
      </c>
      <c r="B15" s="0" t="s">
        <v>146</v>
      </c>
      <c r="C15" s="10" t="n">
        <v>0</v>
      </c>
      <c r="D15" s="10" t="n">
        <v>49291.17</v>
      </c>
      <c r="E15" s="10" t="n">
        <v>0</v>
      </c>
      <c r="F15" s="11" t="n">
        <f aca="false">C15/$C$27</f>
        <v>0</v>
      </c>
      <c r="G15" s="11" t="n">
        <f aca="false">D15/$D$27</f>
        <v>0.000165608213229752</v>
      </c>
      <c r="H15" s="11" t="n">
        <f aca="false">E15/$E$27</f>
        <v>0</v>
      </c>
      <c r="I15" s="12"/>
      <c r="J15" s="12"/>
      <c r="K15" s="12"/>
    </row>
    <row r="16" customFormat="false" ht="14.65" hidden="false" customHeight="false" outlineLevel="0" collapsed="false">
      <c r="A16" s="2" t="s">
        <v>147</v>
      </c>
      <c r="B16" s="0" t="s">
        <v>148</v>
      </c>
      <c r="C16" s="10" t="n">
        <v>2789288.89</v>
      </c>
      <c r="D16" s="10" t="n">
        <v>5387233.88</v>
      </c>
      <c r="E16" s="10" t="n">
        <v>6425754.84</v>
      </c>
      <c r="F16" s="11" t="n">
        <f aca="false">C16/$C$27</f>
        <v>0.00980000000571988</v>
      </c>
      <c r="G16" s="11" t="n">
        <f aca="false">D16/$D$27</f>
        <v>0.0181000000023855</v>
      </c>
      <c r="H16" s="11" t="n">
        <f aca="false">E16/$E$27</f>
        <v>0.0212999999926511</v>
      </c>
      <c r="I16" s="12"/>
      <c r="J16" s="12"/>
      <c r="K16" s="12"/>
    </row>
    <row r="17" customFormat="false" ht="14.65" hidden="false" customHeight="false" outlineLevel="0" collapsed="false">
      <c r="A17" s="2" t="s">
        <v>149</v>
      </c>
      <c r="B17" s="0" t="s">
        <v>150</v>
      </c>
      <c r="C17" s="10" t="n">
        <v>5720362.08</v>
      </c>
      <c r="D17" s="10" t="n">
        <v>7119513.11</v>
      </c>
      <c r="E17" s="10" t="n">
        <v>7162637.23</v>
      </c>
      <c r="F17" s="11" t="n">
        <f aca="false">C17/$C$27</f>
        <v>0.020098150685539</v>
      </c>
      <c r="G17" s="11" t="n">
        <f aca="false">D17/$D$27</f>
        <v>0.0239201026312196</v>
      </c>
      <c r="H17" s="11" t="n">
        <f aca="false">E17/$E$27</f>
        <v>0.023742607171481</v>
      </c>
      <c r="I17" s="12"/>
      <c r="J17" s="12"/>
      <c r="K17" s="12"/>
    </row>
    <row r="18" customFormat="false" ht="14.65" hidden="false" customHeight="false" outlineLevel="0" collapsed="false">
      <c r="A18" s="2" t="s">
        <v>151</v>
      </c>
      <c r="B18" s="0" t="s">
        <v>152</v>
      </c>
      <c r="C18" s="10" t="n">
        <v>8500315.81</v>
      </c>
      <c r="D18" s="10" t="n">
        <v>10505342.09</v>
      </c>
      <c r="E18" s="10" t="n">
        <v>12425342.1</v>
      </c>
      <c r="F18" s="11" t="n">
        <f aca="false">C18/$C$27</f>
        <v>0.0298653521638703</v>
      </c>
      <c r="G18" s="11" t="n">
        <f aca="false">D18/$D$27</f>
        <v>0.0352957929968431</v>
      </c>
      <c r="H18" s="11" t="n">
        <f aca="false">E18/$E$27</f>
        <v>0.0411873458027365</v>
      </c>
      <c r="I18" s="12"/>
      <c r="J18" s="12"/>
      <c r="K18" s="12"/>
    </row>
    <row r="19" customFormat="false" ht="14.65" hidden="false" customHeight="false" outlineLevel="0" collapsed="false">
      <c r="A19" s="2" t="s">
        <v>153</v>
      </c>
      <c r="B19" s="0" t="s">
        <v>154</v>
      </c>
      <c r="C19" s="10" t="n">
        <v>2700077.1</v>
      </c>
      <c r="D19" s="10" t="n">
        <v>2201371.52</v>
      </c>
      <c r="E19" s="10" t="n">
        <v>1330200.3</v>
      </c>
      <c r="F19" s="11" t="n">
        <f aca="false">C19/$C$27</f>
        <v>0.00948655970713888</v>
      </c>
      <c r="G19" s="11" t="n">
        <f aca="false">D19/$D$27</f>
        <v>0.0073961564329283</v>
      </c>
      <c r="H19" s="11" t="n">
        <f aca="false">E19/$E$27</f>
        <v>0.00440932887819675</v>
      </c>
      <c r="I19" s="12"/>
      <c r="J19" s="12"/>
      <c r="K19" s="12"/>
    </row>
    <row r="20" customFormat="false" ht="14.65" hidden="false" customHeight="false" outlineLevel="0" collapsed="false">
      <c r="A20" s="2" t="s">
        <v>155</v>
      </c>
      <c r="B20" s="0" t="s">
        <v>156</v>
      </c>
      <c r="C20" s="10" t="n">
        <v>2483617.6</v>
      </c>
      <c r="D20" s="10" t="n">
        <v>2619534.81</v>
      </c>
      <c r="E20" s="10" t="n">
        <v>2622517.94</v>
      </c>
      <c r="F20" s="11" t="n">
        <f aca="false">C20/$C$27</f>
        <v>0.00872604217564786</v>
      </c>
      <c r="G20" s="11" t="n">
        <f aca="false">D20/$D$27</f>
        <v>0.00880109925118914</v>
      </c>
      <c r="H20" s="11" t="n">
        <f aca="false">E20/$E$27</f>
        <v>0.00869308485829619</v>
      </c>
      <c r="I20" s="12"/>
      <c r="J20" s="12"/>
      <c r="K20" s="12"/>
    </row>
    <row r="21" customFormat="false" ht="14.65" hidden="false" customHeight="false" outlineLevel="0" collapsed="false">
      <c r="A21" s="2" t="s">
        <v>157</v>
      </c>
      <c r="B21" s="0" t="s">
        <v>158</v>
      </c>
      <c r="C21" s="10" t="n">
        <v>56924.26</v>
      </c>
      <c r="D21" s="10" t="n">
        <v>56924.26</v>
      </c>
      <c r="E21" s="10" t="n">
        <v>56924.26</v>
      </c>
      <c r="F21" s="11" t="n">
        <f aca="false">C21/$C$27</f>
        <v>0.000199999989361303</v>
      </c>
      <c r="G21" s="11" t="n">
        <f aca="false">D21/$D$27</f>
        <v>0.000191253828789737</v>
      </c>
      <c r="H21" s="11" t="n">
        <f aca="false">E21/$E$27</f>
        <v>0.000188691720704002</v>
      </c>
      <c r="I21" s="12"/>
      <c r="J21" s="12"/>
      <c r="K21" s="12"/>
    </row>
    <row r="22" customFormat="false" ht="14.65" hidden="false" customHeight="false" outlineLevel="0" collapsed="false">
      <c r="A22" s="2" t="s">
        <v>159</v>
      </c>
      <c r="B22" s="0" t="s">
        <v>160</v>
      </c>
      <c r="C22" s="10" t="n">
        <v>313083.45</v>
      </c>
      <c r="D22" s="10" t="n">
        <v>391928.4</v>
      </c>
      <c r="E22" s="10" t="n">
        <v>452517.95</v>
      </c>
      <c r="F22" s="11" t="n">
        <f aca="false">C22/$C$27</f>
        <v>0.00110000001175597</v>
      </c>
      <c r="G22" s="11" t="n">
        <f aca="false">D22/$D$27</f>
        <v>0.0013167989730817</v>
      </c>
      <c r="H22" s="11" t="n">
        <f aca="false">E22/$E$27</f>
        <v>0.00150000001115425</v>
      </c>
      <c r="I22" s="12"/>
      <c r="J22" s="12"/>
      <c r="K22" s="12"/>
    </row>
    <row r="23" customFormat="false" ht="14.65" hidden="false" customHeight="false" outlineLevel="0" collapsed="false">
      <c r="A23" s="2" t="s">
        <v>161</v>
      </c>
      <c r="B23" s="0" t="s">
        <v>162</v>
      </c>
      <c r="C23" s="10" t="n">
        <v>313083.45</v>
      </c>
      <c r="D23" s="10" t="n">
        <v>391928.4</v>
      </c>
      <c r="E23" s="10" t="n">
        <v>452517.95</v>
      </c>
      <c r="F23" s="11" t="n">
        <f aca="false">C23/$C$27</f>
        <v>0.00110000001175597</v>
      </c>
      <c r="G23" s="11" t="n">
        <f aca="false">D23/$D$27</f>
        <v>0.0013167989730817</v>
      </c>
      <c r="H23" s="11" t="n">
        <f aca="false">E23/$E$27</f>
        <v>0.00150000001115425</v>
      </c>
      <c r="I23" s="12"/>
      <c r="J23" s="12"/>
      <c r="K23" s="12"/>
    </row>
    <row r="24" customFormat="false" ht="14.65" hidden="false" customHeight="false" outlineLevel="0" collapsed="false">
      <c r="A24" s="4" t="s">
        <v>163</v>
      </c>
      <c r="B24" s="1" t="s">
        <v>164</v>
      </c>
      <c r="C24" s="8" t="n">
        <f aca="false">C9+C16+C18+C19+C21+C22</f>
        <v>63057587</v>
      </c>
      <c r="D24" s="8" t="n">
        <f aca="false">D9+D16+D18+D19+D21+D22</f>
        <v>68856152.37</v>
      </c>
      <c r="E24" s="8" t="n">
        <f aca="false">E9+E16+E18+E19+E21+E22</f>
        <v>71004912.56</v>
      </c>
      <c r="F24" s="6" t="n">
        <f aca="false">C24/$C$27</f>
        <v>0.221549067640922</v>
      </c>
      <c r="G24" s="6" t="n">
        <f aca="false">D24/$D$27</f>
        <v>0.231342537900221</v>
      </c>
      <c r="H24" s="6" t="n">
        <f aca="false">E24/$E$27</f>
        <v>0.235366065880938</v>
      </c>
      <c r="I24" s="7"/>
      <c r="J24" s="7"/>
      <c r="K24" s="7"/>
    </row>
    <row r="25" customFormat="false" ht="14.65" hidden="false" customHeight="false" outlineLevel="0" collapsed="false">
      <c r="A25" s="4" t="s">
        <v>165</v>
      </c>
      <c r="B25" s="1" t="s">
        <v>120</v>
      </c>
      <c r="C25" s="8" t="n">
        <v>23444989.38</v>
      </c>
      <c r="D25" s="8" t="n">
        <v>24420986.7</v>
      </c>
      <c r="E25" s="8" t="n">
        <v>26140465.47</v>
      </c>
      <c r="F25" s="6" t="n">
        <f aca="false">C25/$C$27</f>
        <v>0.0823725706153379</v>
      </c>
      <c r="G25" s="6" t="n">
        <f aca="false">D25/$D$27</f>
        <v>0.0820495024300403</v>
      </c>
      <c r="H25" s="6" t="n">
        <f aca="false">E25/$E$27</f>
        <v>0.0866500400626702</v>
      </c>
      <c r="I25" s="7"/>
      <c r="J25" s="7"/>
      <c r="K25" s="7"/>
    </row>
    <row r="26" customFormat="false" ht="14.65" hidden="false" customHeight="false" outlineLevel="0" collapsed="false">
      <c r="A26" s="4" t="s">
        <v>166</v>
      </c>
      <c r="B26" s="1" t="s">
        <v>167</v>
      </c>
      <c r="C26" s="8" t="n">
        <f aca="false">C24-(C16+C21+C25)</f>
        <v>36766384.47</v>
      </c>
      <c r="D26" s="8" t="n">
        <f aca="false">D24-(D16+D21+D25)</f>
        <v>38991007.53</v>
      </c>
      <c r="E26" s="8" t="n">
        <f aca="false">E24-(E16+E21+E25)</f>
        <v>38381767.99</v>
      </c>
      <c r="F26" s="6" t="n">
        <f aca="false">C26/$C$27</f>
        <v>0.129176497030503</v>
      </c>
      <c r="G26" s="6" t="n">
        <f aca="false">D26/$D$27</f>
        <v>0.131001781639005</v>
      </c>
      <c r="H26" s="6" t="n">
        <f aca="false">E26/$E$27</f>
        <v>0.127227334104912</v>
      </c>
      <c r="I26" s="7"/>
      <c r="J26" s="7"/>
      <c r="K26" s="7"/>
    </row>
    <row r="27" customFormat="false" ht="14.65" hidden="false" customHeight="false" outlineLevel="0" collapsed="false">
      <c r="A27" s="4" t="s">
        <v>168</v>
      </c>
      <c r="B27" s="1" t="s">
        <v>169</v>
      </c>
      <c r="C27" s="8" t="n">
        <f aca="false">C28+C9+C16+C21+C22</f>
        <v>284621315.14</v>
      </c>
      <c r="D27" s="8" t="n">
        <f aca="false">D28+D9+D16+D21+D22</f>
        <v>297637230.9</v>
      </c>
      <c r="E27" s="8" t="n">
        <f aca="false">E28+E9+E16+E21+E22</f>
        <v>301678631.09</v>
      </c>
      <c r="F27" s="6" t="n">
        <f aca="false">C27/$C$27</f>
        <v>1</v>
      </c>
      <c r="G27" s="6" t="n">
        <f aca="false">D27/$D$27</f>
        <v>1</v>
      </c>
      <c r="H27" s="6" t="n">
        <f aca="false">E27/$E$27</f>
        <v>1</v>
      </c>
      <c r="I27" s="7"/>
      <c r="J27" s="7"/>
      <c r="K27" s="7"/>
    </row>
    <row r="28" customFormat="false" ht="14.65" hidden="false" customHeight="false" outlineLevel="0" collapsed="false">
      <c r="A28" s="4" t="s">
        <v>117</v>
      </c>
      <c r="B28" s="0" t="s">
        <v>170</v>
      </c>
      <c r="C28" s="10" t="n">
        <v>232764121.05</v>
      </c>
      <c r="D28" s="10" t="n">
        <v>241487792.14</v>
      </c>
      <c r="E28" s="10" t="n">
        <v>244429260.93</v>
      </c>
      <c r="F28" s="11" t="n">
        <f aca="false">C28/$C$27</f>
        <v>0.817802844230087</v>
      </c>
      <c r="G28" s="11" t="n">
        <f aca="false">D28/$D$27</f>
        <v>0.811349411529551</v>
      </c>
      <c r="H28" s="11" t="n">
        <f aca="false">E28/$E$27</f>
        <v>0.810230608799996</v>
      </c>
      <c r="I28" s="12"/>
      <c r="J28" s="12"/>
      <c r="K28" s="12"/>
    </row>
    <row r="29" customFormat="false" ht="14.65" hidden="false" customHeight="false" outlineLevel="0" collapsed="false">
      <c r="C29" s="22"/>
      <c r="D29" s="22"/>
      <c r="E29" s="22"/>
    </row>
    <row r="42" customFormat="false" ht="25.35" hidden="false" customHeight="false" outlineLevel="0" collapsed="false"/>
  </sheetData>
  <printOptions headings="false" gridLines="false" gridLinesSet="true" horizontalCentered="true" verticalCentered="false"/>
  <pageMargins left="0.984027777777778" right="0.39375" top="0.984027777777778" bottom="0.984027777777778" header="0.511805555555556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8ПРИЛОЖЕНИЕ 3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42.41"/>
    <col collapsed="false" customWidth="true" hidden="false" outlineLevel="0" max="3" min="3" style="3" width="15.99"/>
    <col collapsed="false" customWidth="true" hidden="false" outlineLevel="0" max="5" min="4" style="0" width="15.41"/>
  </cols>
  <sheetData>
    <row r="3" customFormat="false" ht="14.65" hidden="false" customHeight="false" outlineLevel="0" collapsed="false">
      <c r="A3" s="1"/>
      <c r="B3" s="23" t="s">
        <v>171</v>
      </c>
      <c r="C3" s="23"/>
    </row>
    <row r="4" customFormat="false" ht="14.65" hidden="false" customHeight="false" outlineLevel="0" collapsed="false">
      <c r="A4" s="1"/>
      <c r="C4" s="23"/>
    </row>
    <row r="5" customFormat="false" ht="14.65" hidden="false" customHeight="false" outlineLevel="0" collapsed="false">
      <c r="A5" s="1"/>
      <c r="C5" s="23"/>
    </row>
    <row r="7" customFormat="false" ht="14.65" hidden="false" customHeight="false" outlineLevel="0" collapsed="false">
      <c r="A7" s="2" t="s">
        <v>1</v>
      </c>
      <c r="B7" s="2" t="s">
        <v>172</v>
      </c>
      <c r="D7" s="2" t="s">
        <v>3</v>
      </c>
      <c r="G7" s="0" t="s">
        <v>4</v>
      </c>
    </row>
    <row r="8" customFormat="false" ht="14.65" hidden="false" customHeight="false" outlineLevel="0" collapsed="false">
      <c r="A8" s="2"/>
      <c r="B8" s="2"/>
      <c r="D8" s="2"/>
    </row>
    <row r="9" customFormat="false" ht="14.65" hidden="false" customHeight="false" outlineLevel="0" collapsed="false">
      <c r="A9" s="4" t="s">
        <v>173</v>
      </c>
      <c r="B9" s="1" t="s">
        <v>174</v>
      </c>
      <c r="C9" s="8" t="n">
        <f aca="false">C10+C13+C14+C19</f>
        <v>11200392.91</v>
      </c>
      <c r="D9" s="8" t="n">
        <f aca="false">D10+D13+D14+D19</f>
        <v>12706713.61</v>
      </c>
      <c r="E9" s="8" t="n">
        <f aca="false">E10+E13+E14+E19</f>
        <v>13755542.4</v>
      </c>
      <c r="F9" s="6" t="n">
        <f aca="false">C9/$C$9</f>
        <v>1</v>
      </c>
      <c r="G9" s="6" t="n">
        <f aca="false">D9/$D$9</f>
        <v>1</v>
      </c>
      <c r="H9" s="6" t="n">
        <f aca="false">E9/$E$9</f>
        <v>1</v>
      </c>
      <c r="I9" s="7"/>
      <c r="J9" s="7"/>
      <c r="K9" s="7"/>
    </row>
    <row r="10" customFormat="false" ht="14.65" hidden="false" customHeight="false" outlineLevel="0" collapsed="false">
      <c r="A10" s="4" t="s">
        <v>175</v>
      </c>
      <c r="B10" s="1" t="s">
        <v>176</v>
      </c>
      <c r="C10" s="8" t="n">
        <f aca="false">C11+C12</f>
        <v>8018823.76</v>
      </c>
      <c r="D10" s="8" t="n">
        <f aca="false">D11+D12</f>
        <v>9087629.09</v>
      </c>
      <c r="E10" s="8" t="n">
        <f aca="false">E11+E12</f>
        <v>9416004.16</v>
      </c>
      <c r="F10" s="6" t="n">
        <f aca="false">C10/$C$9</f>
        <v>0.715941291027441</v>
      </c>
      <c r="G10" s="6" t="n">
        <f aca="false">D10/$D$9</f>
        <v>0.715183277826311</v>
      </c>
      <c r="H10" s="6" t="n">
        <f aca="false">E10/$E$9</f>
        <v>0.684524381968391</v>
      </c>
      <c r="I10" s="7"/>
      <c r="J10" s="7"/>
      <c r="K10" s="7"/>
    </row>
    <row r="11" customFormat="false" ht="25.35" hidden="false" customHeight="false" outlineLevel="0" collapsed="false">
      <c r="A11" s="2" t="s">
        <v>177</v>
      </c>
      <c r="B11" s="0" t="s">
        <v>178</v>
      </c>
      <c r="C11" s="10" t="n">
        <f aca="false">7518823.76+500000</f>
        <v>8018823.76</v>
      </c>
      <c r="D11" s="10" t="n">
        <v>9087629.09</v>
      </c>
      <c r="E11" s="10" t="n">
        <v>9416004.16</v>
      </c>
      <c r="F11" s="11" t="n">
        <f aca="false">C11/$C$9</f>
        <v>0.715941291027441</v>
      </c>
      <c r="G11" s="11" t="n">
        <f aca="false">D11/$D$9</f>
        <v>0.715183277826311</v>
      </c>
      <c r="H11" s="11" t="n">
        <f aca="false">E11/$E$9</f>
        <v>0.684524381968391</v>
      </c>
      <c r="I11" s="12"/>
      <c r="J11" s="12"/>
      <c r="K11" s="12"/>
    </row>
    <row r="12" customFormat="false" ht="14.65" hidden="false" customHeight="false" outlineLevel="0" collapsed="false">
      <c r="A12" s="2" t="s">
        <v>179</v>
      </c>
      <c r="B12" s="0" t="s">
        <v>180</v>
      </c>
      <c r="C12" s="10" t="n">
        <v>0</v>
      </c>
      <c r="D12" s="10" t="n">
        <v>0</v>
      </c>
      <c r="E12" s="10" t="n">
        <v>0</v>
      </c>
      <c r="F12" s="11" t="n">
        <f aca="false">C12/$C$9</f>
        <v>0</v>
      </c>
      <c r="G12" s="11" t="n">
        <f aca="false">D12/$D$9</f>
        <v>0</v>
      </c>
      <c r="H12" s="11" t="n">
        <f aca="false">E12/$E$9</f>
        <v>0</v>
      </c>
      <c r="I12" s="12"/>
      <c r="J12" s="12"/>
      <c r="K12" s="12"/>
    </row>
    <row r="13" customFormat="false" ht="25.35" hidden="false" customHeight="false" outlineLevel="0" collapsed="false">
      <c r="A13" s="4" t="s">
        <v>181</v>
      </c>
      <c r="B13" s="1" t="s">
        <v>182</v>
      </c>
      <c r="C13" s="8" t="n">
        <v>2023911</v>
      </c>
      <c r="D13" s="8" t="n">
        <v>2136688</v>
      </c>
      <c r="E13" s="8" t="n">
        <v>2792301.07</v>
      </c>
      <c r="F13" s="6" t="n">
        <f aca="false">C13/$C$9</f>
        <v>0.180700000103836</v>
      </c>
      <c r="G13" s="6" t="n">
        <f aca="false">D13/$D$9</f>
        <v>0.168154258101675</v>
      </c>
      <c r="H13" s="6" t="n">
        <f aca="false">E13/$E$9</f>
        <v>0.202994617645903</v>
      </c>
      <c r="I13" s="7"/>
      <c r="J13" s="7"/>
      <c r="K13" s="7"/>
    </row>
    <row r="14" customFormat="false" ht="14.65" hidden="false" customHeight="false" outlineLevel="0" collapsed="false">
      <c r="A14" s="4" t="s">
        <v>183</v>
      </c>
      <c r="B14" s="1" t="s">
        <v>184</v>
      </c>
      <c r="C14" s="8" t="n">
        <f aca="false">SUM(C15:C18)</f>
        <v>1042294.1</v>
      </c>
      <c r="D14" s="8" t="n">
        <f aca="false">SUM(D15:D18)</f>
        <v>1039064.4</v>
      </c>
      <c r="E14" s="8" t="n">
        <f aca="false">SUM(E15:E18)</f>
        <v>1242041.7</v>
      </c>
      <c r="F14" s="6" t="n">
        <f aca="false">C14/$C$9</f>
        <v>0.0930587085984647</v>
      </c>
      <c r="G14" s="6" t="n">
        <f aca="false">D14/$D$9</f>
        <v>0.0817728668396423</v>
      </c>
      <c r="H14" s="6" t="n">
        <f aca="false">E14/$E$9</f>
        <v>0.09029390945718</v>
      </c>
      <c r="I14" s="7"/>
      <c r="J14" s="7"/>
      <c r="K14" s="7"/>
    </row>
    <row r="15" customFormat="false" ht="25.35" hidden="false" customHeight="false" outlineLevel="0" collapsed="false">
      <c r="A15" s="2" t="s">
        <v>185</v>
      </c>
      <c r="B15" s="0" t="s">
        <v>186</v>
      </c>
      <c r="C15" s="10" t="n">
        <v>201424.04</v>
      </c>
      <c r="D15" s="10" t="n">
        <v>300000</v>
      </c>
      <c r="E15" s="10" t="n">
        <v>446040.9</v>
      </c>
      <c r="F15" s="11" t="n">
        <f aca="false">C15/$C$9</f>
        <v>0.0179836583964982</v>
      </c>
      <c r="G15" s="11" t="n">
        <f aca="false">D15/$D$9</f>
        <v>0.0236095665022232</v>
      </c>
      <c r="H15" s="11" t="n">
        <f aca="false">E15/$E$9</f>
        <v>0.0324262676839264</v>
      </c>
      <c r="I15" s="12"/>
      <c r="J15" s="12"/>
      <c r="K15" s="12"/>
    </row>
    <row r="16" customFormat="false" ht="14.65" hidden="false" customHeight="false" outlineLevel="0" collapsed="false">
      <c r="A16" s="2" t="s">
        <v>187</v>
      </c>
      <c r="B16" s="0" t="s">
        <v>188</v>
      </c>
      <c r="C16" s="10" t="n">
        <v>178071.31</v>
      </c>
      <c r="D16" s="10" t="n">
        <v>203416.8</v>
      </c>
      <c r="E16" s="10" t="n">
        <v>210212.49</v>
      </c>
      <c r="F16" s="11" t="n">
        <f aca="false">C16/$C$9</f>
        <v>0.0158986663620535</v>
      </c>
      <c r="G16" s="11" t="n">
        <f aca="false">D16/$D$9</f>
        <v>0.0160086082242315</v>
      </c>
      <c r="H16" s="11" t="n">
        <f aca="false">E16/$E$9</f>
        <v>0.0152820211582496</v>
      </c>
      <c r="I16" s="12"/>
      <c r="J16" s="12"/>
      <c r="K16" s="12"/>
    </row>
    <row r="17" customFormat="false" ht="14.65" hidden="false" customHeight="false" outlineLevel="0" collapsed="false">
      <c r="A17" s="2" t="s">
        <v>189</v>
      </c>
      <c r="B17" s="0" t="s">
        <v>190</v>
      </c>
      <c r="C17" s="10" t="n">
        <v>392616.07</v>
      </c>
      <c r="D17" s="10" t="n">
        <v>329614.49</v>
      </c>
      <c r="E17" s="10" t="n">
        <v>258416</v>
      </c>
      <c r="F17" s="11" t="n">
        <f aca="false">C17/$C$9</f>
        <v>0.0350537765197025</v>
      </c>
      <c r="G17" s="11" t="n">
        <f aca="false">D17/$D$9</f>
        <v>0.0259401840725046</v>
      </c>
      <c r="H17" s="11" t="n">
        <f aca="false">E17/$E$9</f>
        <v>0.0187863184515356</v>
      </c>
      <c r="I17" s="12"/>
      <c r="J17" s="12"/>
      <c r="K17" s="12"/>
    </row>
    <row r="18" customFormat="false" ht="14.65" hidden="false" customHeight="false" outlineLevel="0" collapsed="false">
      <c r="A18" s="2" t="s">
        <v>191</v>
      </c>
      <c r="B18" s="0" t="s">
        <v>192</v>
      </c>
      <c r="C18" s="10" t="n">
        <v>270182.68</v>
      </c>
      <c r="D18" s="10" t="n">
        <v>206033.11</v>
      </c>
      <c r="E18" s="10" t="n">
        <v>327372.31</v>
      </c>
      <c r="F18" s="11" t="n">
        <f aca="false">C18/$C$9</f>
        <v>0.0241226073202105</v>
      </c>
      <c r="G18" s="11" t="n">
        <f aca="false">D18/$D$9</f>
        <v>0.0162145080406829</v>
      </c>
      <c r="H18" s="11" t="n">
        <f aca="false">E18/$E$9</f>
        <v>0.0237993021634683</v>
      </c>
      <c r="I18" s="12"/>
      <c r="J18" s="12"/>
      <c r="K18" s="12"/>
    </row>
    <row r="19" customFormat="false" ht="14.65" hidden="false" customHeight="false" outlineLevel="0" collapsed="false">
      <c r="A19" s="4" t="s">
        <v>193</v>
      </c>
      <c r="B19" s="1" t="s">
        <v>154</v>
      </c>
      <c r="C19" s="8" t="n">
        <f aca="false">SUM(C20:C22)</f>
        <v>115364.05</v>
      </c>
      <c r="D19" s="8" t="n">
        <f aca="false">SUM(D20:D22)</f>
        <v>443332.12</v>
      </c>
      <c r="E19" s="8" t="n">
        <f aca="false">SUM(E20:E22)</f>
        <v>305195.47</v>
      </c>
      <c r="F19" s="6" t="n">
        <f aca="false">C19/$C$9</f>
        <v>0.0103000002702584</v>
      </c>
      <c r="G19" s="6" t="n">
        <f aca="false">D19/$D$9</f>
        <v>0.034889597232372</v>
      </c>
      <c r="H19" s="6" t="n">
        <f aca="false">E19/$E$9</f>
        <v>0.0221870909285264</v>
      </c>
      <c r="I19" s="7"/>
      <c r="J19" s="7"/>
      <c r="K19" s="7"/>
    </row>
    <row r="20" customFormat="false" ht="14.65" hidden="false" customHeight="false" outlineLevel="0" collapsed="false">
      <c r="A20" s="2" t="s">
        <v>194</v>
      </c>
      <c r="B20" s="0" t="s">
        <v>195</v>
      </c>
      <c r="C20" s="10" t="n">
        <v>43415.92</v>
      </c>
      <c r="D20" s="10" t="n">
        <v>261002.2</v>
      </c>
      <c r="E20" s="10" t="n">
        <v>98713.3</v>
      </c>
      <c r="F20" s="11" t="n">
        <f aca="false">C20/$C$9</f>
        <v>0.00387628544363271</v>
      </c>
      <c r="G20" s="11" t="n">
        <f aca="false">D20/$D$9</f>
        <v>0.0205404959937552</v>
      </c>
      <c r="H20" s="11" t="n">
        <f aca="false">E20/$E$9</f>
        <v>0.00717625645935997</v>
      </c>
      <c r="I20" s="12"/>
      <c r="J20" s="12"/>
      <c r="K20" s="12"/>
    </row>
    <row r="21" customFormat="false" ht="14.65" hidden="false" customHeight="false" outlineLevel="0" collapsed="false">
      <c r="A21" s="2" t="s">
        <v>196</v>
      </c>
      <c r="B21" s="0" t="s">
        <v>197</v>
      </c>
      <c r="C21" s="10" t="n">
        <v>59700.3</v>
      </c>
      <c r="D21" s="10" t="n">
        <v>87313.06</v>
      </c>
      <c r="E21" s="10" t="n">
        <v>92400</v>
      </c>
      <c r="F21" s="11" t="n">
        <f aca="false">C21/$C$9</f>
        <v>0.00533019693860008</v>
      </c>
      <c r="G21" s="11" t="n">
        <f aca="false">D21/$D$9</f>
        <v>0.00687141165527536</v>
      </c>
      <c r="H21" s="11" t="n">
        <f aca="false">E21/$E$9</f>
        <v>0.00671729236936524</v>
      </c>
      <c r="I21" s="12"/>
      <c r="J21" s="12"/>
      <c r="K21" s="12"/>
    </row>
    <row r="22" customFormat="false" ht="14.65" hidden="false" customHeight="false" outlineLevel="0" collapsed="false">
      <c r="A22" s="2" t="s">
        <v>198</v>
      </c>
      <c r="B22" s="0" t="s">
        <v>154</v>
      </c>
      <c r="C22" s="10" t="n">
        <v>12247.83</v>
      </c>
      <c r="D22" s="10" t="n">
        <v>95016.86</v>
      </c>
      <c r="E22" s="10" t="n">
        <v>114082.17</v>
      </c>
      <c r="F22" s="11" t="n">
        <f aca="false">C22/$C$9</f>
        <v>0.00109351788802559</v>
      </c>
      <c r="G22" s="11" t="n">
        <f aca="false">D22/$D$9</f>
        <v>0.00747768958334145</v>
      </c>
      <c r="H22" s="11" t="n">
        <f aca="false">E22/$E$9</f>
        <v>0.00829354209980117</v>
      </c>
      <c r="I22" s="12"/>
      <c r="J22" s="12"/>
      <c r="K22" s="12"/>
    </row>
    <row r="42" customFormat="false" ht="25.35" hidden="false" customHeight="false" outlineLevel="0" collapsed="false"/>
  </sheetData>
  <printOptions headings="false" gridLines="false" gridLinesSet="true" horizontalCentered="true" verticalCentered="false"/>
  <pageMargins left="0.984027777777778" right="0.39375" top="0.984027777777778" bottom="0.984027777777778" header="0.511805555555556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8ПРИЛОЖЕНИЕ 3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5" activeCellId="0" sqref="B5 B5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9.56"/>
    <col collapsed="false" customWidth="true" hidden="false" outlineLevel="0" max="3" min="3" style="0" width="15.99"/>
    <col collapsed="false" customWidth="true" hidden="false" outlineLevel="0" max="5" min="4" style="0" width="14.56"/>
  </cols>
  <sheetData>
    <row r="3" customFormat="false" ht="14.65" hidden="false" customHeight="false" outlineLevel="0" collapsed="false">
      <c r="A3" s="1"/>
      <c r="B3" s="1" t="s">
        <v>199</v>
      </c>
      <c r="C3" s="1"/>
    </row>
    <row r="4" customFormat="false" ht="14.65" hidden="false" customHeight="false" outlineLevel="0" collapsed="false">
      <c r="A4" s="1"/>
      <c r="C4" s="1"/>
    </row>
    <row r="5" customFormat="false" ht="14.65" hidden="false" customHeight="false" outlineLevel="0" collapsed="false">
      <c r="A5" s="1"/>
      <c r="C5" s="1"/>
    </row>
    <row r="7" customFormat="false" ht="14.65" hidden="false" customHeight="false" outlineLevel="0" collapsed="false">
      <c r="A7" s="2" t="s">
        <v>1</v>
      </c>
      <c r="B7" s="2" t="s">
        <v>200</v>
      </c>
      <c r="C7" s="2"/>
      <c r="D7" s="2" t="s">
        <v>3</v>
      </c>
      <c r="G7" s="0" t="s">
        <v>4</v>
      </c>
    </row>
    <row r="8" customFormat="false" ht="14.65" hidden="false" customHeight="false" outlineLevel="0" collapsed="false">
      <c r="A8" s="2"/>
      <c r="B8" s="2"/>
      <c r="C8" s="2"/>
    </row>
    <row r="9" customFormat="false" ht="14.65" hidden="false" customHeight="false" outlineLevel="0" collapsed="false">
      <c r="A9" s="4" t="s">
        <v>201</v>
      </c>
      <c r="B9" s="1" t="s">
        <v>202</v>
      </c>
      <c r="C9" s="8" t="n">
        <f aca="false">C10+C13+C17+C18</f>
        <v>5480030.83</v>
      </c>
      <c r="D9" s="8" t="n">
        <f aca="false">D10+D13+D17+D18</f>
        <v>5587200.5</v>
      </c>
      <c r="E9" s="8" t="n">
        <f aca="false">E10+E13+E17+E18</f>
        <v>6592905.17</v>
      </c>
      <c r="F9" s="18" t="n">
        <f aca="false">C9/$C$9</f>
        <v>1</v>
      </c>
      <c r="G9" s="18" t="n">
        <f aca="false">D9/$D$9</f>
        <v>1</v>
      </c>
      <c r="H9" s="18" t="n">
        <f aca="false">E9/$E$9</f>
        <v>1</v>
      </c>
      <c r="I9" s="7"/>
      <c r="J9" s="7"/>
      <c r="K9" s="7"/>
    </row>
    <row r="10" customFormat="false" ht="14.65" hidden="false" customHeight="false" outlineLevel="0" collapsed="false">
      <c r="A10" s="4" t="s">
        <v>203</v>
      </c>
      <c r="B10" s="1" t="s">
        <v>204</v>
      </c>
      <c r="C10" s="8" t="n">
        <f aca="false">C11+C12</f>
        <v>3435536.95</v>
      </c>
      <c r="D10" s="8" t="n">
        <f aca="false">D11+D12</f>
        <v>3582040.4</v>
      </c>
      <c r="E10" s="8" t="n">
        <f aca="false">E11+E12</f>
        <v>4501716.06</v>
      </c>
      <c r="F10" s="18" t="n">
        <f aca="false">C10/$C$9</f>
        <v>0.626919274101967</v>
      </c>
      <c r="G10" s="18" t="n">
        <f aca="false">D10/$D$9</f>
        <v>0.64111542086238</v>
      </c>
      <c r="H10" s="18" t="n">
        <f aca="false">E10/$E$9</f>
        <v>0.682812196432669</v>
      </c>
      <c r="I10" s="7"/>
      <c r="J10" s="7"/>
      <c r="K10" s="7"/>
    </row>
    <row r="11" customFormat="false" ht="25.35" hidden="false" customHeight="false" outlineLevel="0" collapsed="false">
      <c r="A11" s="2" t="s">
        <v>205</v>
      </c>
      <c r="B11" s="0" t="s">
        <v>206</v>
      </c>
      <c r="C11" s="10" t="n">
        <v>3022144.91</v>
      </c>
      <c r="D11" s="10" t="n">
        <v>3192162.1</v>
      </c>
      <c r="E11" s="10" t="n">
        <v>3969497.7</v>
      </c>
      <c r="F11" s="19" t="n">
        <f aca="false">C11/$C$9</f>
        <v>0.551483194849106</v>
      </c>
      <c r="G11" s="19" t="n">
        <f aca="false">D11/$D$9</f>
        <v>0.57133480353891</v>
      </c>
      <c r="H11" s="19" t="n">
        <f aca="false">E11/$E$9</f>
        <v>0.602086272689404</v>
      </c>
      <c r="I11" s="12"/>
      <c r="J11" s="12"/>
      <c r="K11" s="12"/>
    </row>
    <row r="12" customFormat="false" ht="14.65" hidden="false" customHeight="false" outlineLevel="0" collapsed="false">
      <c r="A12" s="2" t="s">
        <v>207</v>
      </c>
      <c r="B12" s="0" t="s">
        <v>208</v>
      </c>
      <c r="C12" s="10" t="n">
        <v>413392.04</v>
      </c>
      <c r="D12" s="10" t="n">
        <v>389878.3</v>
      </c>
      <c r="E12" s="10" t="n">
        <v>532218.36</v>
      </c>
      <c r="F12" s="19" t="n">
        <f aca="false">C12/$C$9</f>
        <v>0.0754360792528607</v>
      </c>
      <c r="G12" s="19" t="n">
        <f aca="false">D12/$D$9</f>
        <v>0.06978061732347</v>
      </c>
      <c r="H12" s="19" t="n">
        <f aca="false">E12/$E$9</f>
        <v>0.0807259237432654</v>
      </c>
      <c r="I12" s="12"/>
      <c r="J12" s="12"/>
      <c r="K12" s="12"/>
    </row>
    <row r="13" customFormat="false" ht="25.35" hidden="false" customHeight="false" outlineLevel="0" collapsed="false">
      <c r="A13" s="4" t="s">
        <v>209</v>
      </c>
      <c r="B13" s="16" t="s">
        <v>210</v>
      </c>
      <c r="C13" s="8" t="n">
        <f aca="false">SUM(C14:C16)</f>
        <v>1622510.38</v>
      </c>
      <c r="D13" s="8" t="n">
        <f aca="false">SUM(D14:D16)</f>
        <v>1638712.08</v>
      </c>
      <c r="E13" s="8" t="n">
        <f aca="false">SUM(E14:E16)</f>
        <v>1682072.6</v>
      </c>
      <c r="F13" s="18" t="n">
        <f aca="false">C13/$C$9</f>
        <v>0.296076870793809</v>
      </c>
      <c r="G13" s="18" t="n">
        <f aca="false">D13/$D$9</f>
        <v>0.293297525299119</v>
      </c>
      <c r="H13" s="18" t="n">
        <f aca="false">E13/$E$9</f>
        <v>0.255133747054942</v>
      </c>
      <c r="I13" s="7"/>
      <c r="J13" s="7"/>
      <c r="K13" s="7"/>
    </row>
    <row r="14" customFormat="false" ht="14.65" hidden="false" customHeight="false" outlineLevel="0" collapsed="false">
      <c r="A14" s="2" t="s">
        <v>211</v>
      </c>
      <c r="B14" s="0" t="s">
        <v>212</v>
      </c>
      <c r="C14" s="10" t="n">
        <v>1592691.1</v>
      </c>
      <c r="D14" s="10" t="n">
        <v>1600916.42</v>
      </c>
      <c r="E14" s="10" t="n">
        <v>1630096.61</v>
      </c>
      <c r="F14" s="19" t="n">
        <f aca="false">C14/$C$9</f>
        <v>0.290635426954341</v>
      </c>
      <c r="G14" s="19" t="n">
        <f aca="false">D14/$D$9</f>
        <v>0.286532838762454</v>
      </c>
      <c r="H14" s="19" t="n">
        <f aca="false">E14/$E$9</f>
        <v>0.24725012236146</v>
      </c>
      <c r="I14" s="12"/>
      <c r="J14" s="12"/>
      <c r="K14" s="12"/>
    </row>
    <row r="15" customFormat="false" ht="25.35" hidden="false" customHeight="false" outlineLevel="0" collapsed="false">
      <c r="A15" s="2" t="s">
        <v>213</v>
      </c>
      <c r="B15" s="0" t="s">
        <v>214</v>
      </c>
      <c r="C15" s="10" t="n">
        <v>9087.76</v>
      </c>
      <c r="D15" s="10" t="n">
        <v>10219.98</v>
      </c>
      <c r="E15" s="10" t="n">
        <v>14133.42</v>
      </c>
      <c r="F15" s="19" t="n">
        <f aca="false">C15/$C$9</f>
        <v>0.0016583410352821</v>
      </c>
      <c r="G15" s="19" t="n">
        <f aca="false">D15/$D$9</f>
        <v>0.00182917724180473</v>
      </c>
      <c r="H15" s="19" t="n">
        <f aca="false">E15/$E$9</f>
        <v>0.00214373172911874</v>
      </c>
      <c r="I15" s="12"/>
      <c r="J15" s="12"/>
      <c r="K15" s="12"/>
    </row>
    <row r="16" customFormat="false" ht="25.35" hidden="false" customHeight="false" outlineLevel="0" collapsed="false">
      <c r="A16" s="2" t="s">
        <v>215</v>
      </c>
      <c r="B16" s="9" t="s">
        <v>216</v>
      </c>
      <c r="C16" s="10" t="n">
        <v>20731.52</v>
      </c>
      <c r="D16" s="10" t="n">
        <v>27575.68</v>
      </c>
      <c r="E16" s="10" t="n">
        <v>37842.57</v>
      </c>
      <c r="F16" s="19" t="n">
        <f aca="false">C16/$C$9</f>
        <v>0.00378310280418623</v>
      </c>
      <c r="G16" s="19" t="n">
        <f aca="false">D16/$D$9</f>
        <v>0.00493550929486064</v>
      </c>
      <c r="H16" s="19" t="n">
        <f aca="false">E16/$E$9</f>
        <v>0.00573989296436369</v>
      </c>
      <c r="I16" s="12"/>
      <c r="J16" s="12"/>
      <c r="K16" s="12"/>
    </row>
    <row r="17" customFormat="false" ht="14.65" hidden="false" customHeight="false" outlineLevel="0" collapsed="false">
      <c r="A17" s="4" t="s">
        <v>217</v>
      </c>
      <c r="B17" s="1" t="s">
        <v>218</v>
      </c>
      <c r="C17" s="8" t="n">
        <v>130993.86</v>
      </c>
      <c r="D17" s="8" t="n">
        <v>126617.13</v>
      </c>
      <c r="E17" s="8" t="n">
        <v>131018.81</v>
      </c>
      <c r="F17" s="18" t="n">
        <f aca="false">C17/$C$9</f>
        <v>0.0239038545701028</v>
      </c>
      <c r="G17" s="18" t="n">
        <f aca="false">D17/$D$9</f>
        <v>0.0226619986163017</v>
      </c>
      <c r="H17" s="18" t="n">
        <f aca="false">E17/$E$9</f>
        <v>0.0198726974864102</v>
      </c>
      <c r="I17" s="7"/>
      <c r="J17" s="7"/>
      <c r="K17" s="7"/>
    </row>
    <row r="18" customFormat="false" ht="14.65" hidden="false" customHeight="false" outlineLevel="0" collapsed="false">
      <c r="A18" s="4" t="s">
        <v>219</v>
      </c>
      <c r="B18" s="1" t="s">
        <v>220</v>
      </c>
      <c r="C18" s="8" t="n">
        <f aca="false">SUM(C19:C23)</f>
        <v>290989.64</v>
      </c>
      <c r="D18" s="8" t="n">
        <f aca="false">SUM(D19:D23)</f>
        <v>239830.89</v>
      </c>
      <c r="E18" s="8" t="n">
        <f aca="false">SUM(E19:E23)</f>
        <v>278097.7</v>
      </c>
      <c r="F18" s="18" t="n">
        <f aca="false">C18/$C$9</f>
        <v>0.0531000005341211</v>
      </c>
      <c r="G18" s="18" t="n">
        <f aca="false">D18/$D$9</f>
        <v>0.0429250552221994</v>
      </c>
      <c r="H18" s="18" t="n">
        <f aca="false">E18/$E$9</f>
        <v>0.0421813590259785</v>
      </c>
      <c r="I18" s="7"/>
      <c r="J18" s="7"/>
      <c r="K18" s="7"/>
    </row>
    <row r="19" customFormat="false" ht="14.65" hidden="false" customHeight="false" outlineLevel="0" collapsed="false">
      <c r="A19" s="2" t="s">
        <v>221</v>
      </c>
      <c r="B19" s="0" t="s">
        <v>222</v>
      </c>
      <c r="C19" s="10" t="n">
        <v>192319.9</v>
      </c>
      <c r="D19" s="10" t="n">
        <v>187394.4</v>
      </c>
      <c r="E19" s="10" t="n">
        <v>189990.1</v>
      </c>
      <c r="F19" s="19" t="n">
        <f aca="false">C19/$C$9</f>
        <v>0.0350946748232072</v>
      </c>
      <c r="G19" s="19" t="n">
        <f aca="false">D19/$D$9</f>
        <v>0.0335399454521097</v>
      </c>
      <c r="H19" s="19" t="n">
        <f aca="false">E19/$E$9</f>
        <v>0.0288173567040704</v>
      </c>
      <c r="I19" s="12"/>
      <c r="J19" s="12"/>
      <c r="K19" s="12"/>
    </row>
    <row r="20" customFormat="false" ht="14.65" hidden="false" customHeight="false" outlineLevel="0" collapsed="false">
      <c r="A20" s="2" t="s">
        <v>223</v>
      </c>
      <c r="B20" s="0" t="s">
        <v>224</v>
      </c>
      <c r="C20" s="10" t="n">
        <v>34400</v>
      </c>
      <c r="D20" s="10" t="n">
        <v>16219.7</v>
      </c>
      <c r="E20" s="10" t="n">
        <v>27450</v>
      </c>
      <c r="F20" s="19" t="n">
        <f aca="false">C20/$C$9</f>
        <v>0.0062773369470259</v>
      </c>
      <c r="G20" s="19" t="n">
        <f aca="false">D20/$D$9</f>
        <v>0.00290301019267163</v>
      </c>
      <c r="H20" s="19" t="n">
        <f aca="false">E20/$E$9</f>
        <v>0.00416356663598121</v>
      </c>
      <c r="I20" s="12"/>
      <c r="J20" s="12"/>
      <c r="K20" s="12"/>
    </row>
    <row r="21" customFormat="false" ht="14.65" hidden="false" customHeight="false" outlineLevel="0" collapsed="false">
      <c r="A21" s="2" t="s">
        <v>225</v>
      </c>
      <c r="B21" s="0" t="s">
        <v>226</v>
      </c>
      <c r="C21" s="10" t="n">
        <v>3001.15</v>
      </c>
      <c r="D21" s="10" t="n">
        <v>0</v>
      </c>
      <c r="E21" s="10" t="n">
        <v>0</v>
      </c>
      <c r="F21" s="19" t="n">
        <f aca="false">C21/$C$9</f>
        <v>0.000547652028446709</v>
      </c>
      <c r="G21" s="19" t="n">
        <f aca="false">D21/$D$9</f>
        <v>0</v>
      </c>
      <c r="H21" s="19" t="n">
        <f aca="false">E21/$E$9</f>
        <v>0</v>
      </c>
      <c r="I21" s="12"/>
      <c r="J21" s="12"/>
      <c r="K21" s="12"/>
    </row>
    <row r="22" customFormat="false" ht="14.65" hidden="false" customHeight="false" outlineLevel="0" collapsed="false">
      <c r="A22" s="2" t="s">
        <v>227</v>
      </c>
      <c r="B22" s="0" t="s">
        <v>228</v>
      </c>
      <c r="C22" s="10" t="n">
        <v>0</v>
      </c>
      <c r="D22" s="10" t="n">
        <v>0</v>
      </c>
      <c r="E22" s="10" t="n">
        <v>0</v>
      </c>
      <c r="F22" s="19" t="n">
        <f aca="false">C22/$C$9</f>
        <v>0</v>
      </c>
      <c r="G22" s="19" t="n">
        <f aca="false">D22/$D$9</f>
        <v>0</v>
      </c>
      <c r="H22" s="19" t="n">
        <f aca="false">E22/$E$9</f>
        <v>0</v>
      </c>
      <c r="I22" s="12"/>
      <c r="J22" s="12"/>
      <c r="K22" s="12"/>
    </row>
    <row r="23" customFormat="false" ht="14.65" hidden="false" customHeight="false" outlineLevel="0" collapsed="false">
      <c r="A23" s="2" t="s">
        <v>229</v>
      </c>
      <c r="B23" s="0" t="s">
        <v>230</v>
      </c>
      <c r="C23" s="10" t="n">
        <v>61268.59</v>
      </c>
      <c r="D23" s="10" t="n">
        <v>36216.79</v>
      </c>
      <c r="E23" s="10" t="n">
        <v>60657.6</v>
      </c>
      <c r="F23" s="19" t="n">
        <f aca="false">C23/$C$9</f>
        <v>0.0111803367354413</v>
      </c>
      <c r="G23" s="19" t="n">
        <f aca="false">D23/$D$9</f>
        <v>0.00648209957741807</v>
      </c>
      <c r="H23" s="19" t="n">
        <f aca="false">E23/$E$9</f>
        <v>0.00920043568592691</v>
      </c>
      <c r="I23" s="12"/>
      <c r="J23" s="12"/>
      <c r="K23" s="12"/>
    </row>
    <row r="24" customFormat="false" ht="14.65" hidden="false" customHeight="false" outlineLevel="0" collapsed="false">
      <c r="C24" s="15"/>
      <c r="D24" s="15"/>
      <c r="E24" s="15"/>
    </row>
    <row r="42" customFormat="false" ht="25.35" hidden="false" customHeight="false" outlineLevel="0" collapsed="false"/>
  </sheetData>
  <printOptions headings="false" gridLines="false" gridLinesSet="true" horizontalCentered="true" verticalCentered="false"/>
  <pageMargins left="0.984027777777778" right="0.39375" top="0.984027777777778" bottom="0.984027777777778" header="0.511805555555556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8ПРИЛОЖЕНИЕ 3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