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та 1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  <sheet name="Модуль1" sheetId="18" state="hidden" r:id="rId19"/>
  </sheets>
  <definedNames>
    <definedName function="false" hidden="false" name="Excel_BuiltIn_Recorder" vbProcedure="false">#REF!</definedName>
    <definedName function="false" hidden="false" name="Мак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Средние остатки средств на расчетных и
текущих счетах клиентов</t>
  </si>
  <si>
    <t xml:space="preserve">Средняя величина ставки рефинансирования</t>
  </si>
  <si>
    <t xml:space="preserve">Средние остатки депозитов и вкладов
юридических лиц</t>
  </si>
  <si>
    <t xml:space="preserve">Уровень ставки, необходимый для покрытия 
платы за привлеченные ресурсы, направленные 
на кредитование:
Минимальный уровень 1</t>
  </si>
  <si>
    <t xml:space="preserve">Средние остатки вкладов физических
лиц</t>
  </si>
  <si>
    <t xml:space="preserve">Максимальный уровень 1</t>
  </si>
  <si>
    <t xml:space="preserve">Средние остатки средств на текущих счетах
 в инвалюте; межбанковских кредитов</t>
  </si>
  <si>
    <t xml:space="preserve">Уровень ставки, необходимый для компенсации
издержек, связанных с резервированием 
средств в ЦБ РФ:
Минимальный уровень 2</t>
  </si>
  <si>
    <t xml:space="preserve">Максимальный уровень 2</t>
  </si>
  <si>
    <t xml:space="preserve">Уровень процентной ставки, необходимый для
покрытия издержек банка по осуществлению 
обязательных платажей во внебюджетные фонды:
Расчетная норма доходности 3</t>
  </si>
  <si>
    <t xml:space="preserve">Максимальный уровень 3</t>
  </si>
  <si>
    <t xml:space="preserve">Уплаченные проценты по средствам на расчетных и текущих счетах клиентов
</t>
  </si>
  <si>
    <t xml:space="preserve">Уровень процентной ставки, обеспечивающий компенсацию управленческих и прочих расходов, связанных с выдачей и возвратом кредитов:
Расчетное значение 4</t>
  </si>
  <si>
    <t xml:space="preserve">Уплаченные проценты по депозитам 
юридических лиц</t>
  </si>
  <si>
    <t xml:space="preserve">Максимальный уровень 4</t>
  </si>
  <si>
    <t xml:space="preserve">Уплаченные поценты по вкладам
физических лиц</t>
  </si>
  <si>
    <t xml:space="preserve">Уровень ставки, необходимый для компенсации
риска невозврата выданных кредитов:
Максимальный уровень 5</t>
  </si>
  <si>
    <t xml:space="preserve">Уплаченные проценты по
межбанковским кредитам</t>
  </si>
  <si>
    <t xml:space="preserve">Величина процентной надбавки на компенсацию
расходов, связанных с выплатой дивидендов по вкладам в уставный капитал:
Минимальный уровень 6</t>
  </si>
  <si>
    <t xml:space="preserve">Максимальный уровень 6</t>
  </si>
  <si>
    <t xml:space="preserve">Величина процентной надбавки на компенсацию расходов по платежам в бюджет за счет прибыли:
Расчетное значение 7</t>
  </si>
  <si>
    <t xml:space="preserve">Средняя величина совокупных пассивов 
(валюта баланса)</t>
  </si>
  <si>
    <t xml:space="preserve">Средние остатки по счетам обязательных
резервов</t>
  </si>
  <si>
    <t xml:space="preserve">Минимальный размер средней годовой номинальной процентной ставки по кредитам банка</t>
  </si>
  <si>
    <t xml:space="preserve"> Средняя величина привлеченных средств</t>
  </si>
  <si>
    <t xml:space="preserve"> Седнее значение норматива минимальных
резервных отчислений по обязательствам сроком от 31 до 90 дней в периоде</t>
  </si>
  <si>
    <t xml:space="preserve">Максимальный размер средней годовой
 номинальной процентной ставки по кредитам банка</t>
  </si>
  <si>
    <t xml:space="preserve">Сумма уплаченных налогов и платежей,
относимых на расходы банка</t>
  </si>
  <si>
    <t xml:space="preserve">Сумма уплаченных платежей, производных
от ФОТ</t>
  </si>
  <si>
    <t xml:space="preserve">Финансовый результат с учетом
прошлых лет</t>
  </si>
  <si>
    <t xml:space="preserve">Сумма процентного дохода, полученного
от выдачи кредитов</t>
  </si>
  <si>
    <t xml:space="preserve">Минимум для 3</t>
  </si>
  <si>
    <t xml:space="preserve">Сумма общих доходов</t>
  </si>
  <si>
    <t xml:space="preserve">Минимум для 4</t>
  </si>
  <si>
    <t xml:space="preserve">Сумма фактически полученной прибыли</t>
  </si>
  <si>
    <t xml:space="preserve">Установленные нормативы отчислений:</t>
  </si>
  <si>
    <t xml:space="preserve">Пенсионный фонд</t>
  </si>
  <si>
    <t xml:space="preserve">Фонд социального страхования</t>
  </si>
  <si>
    <t xml:space="preserve">Фонд медицинского страхования</t>
  </si>
  <si>
    <t xml:space="preserve">Фонд занятости</t>
  </si>
  <si>
    <t xml:space="preserve">Норматив доли фонда оплаты труда </t>
  </si>
  <si>
    <t xml:space="preserve">Фонд оплаты труда работников, относящихся
к аппарату управления</t>
  </si>
  <si>
    <t xml:space="preserve">Часть управленческих и прочих расходов банка, подлежащих компенсации за счет стоимости кредитов</t>
  </si>
  <si>
    <t xml:space="preserve">Средние остатки кредитных вложений</t>
  </si>
  <si>
    <t xml:space="preserve">Сумма отчислений в резерв на возможные 
потери по ссудам</t>
  </si>
  <si>
    <t xml:space="preserve">Выплаченные дивиденды за
предшествовавший год</t>
  </si>
  <si>
    <t xml:space="preserve">Балансовая прибыль предшествующего года</t>
  </si>
  <si>
    <t xml:space="preserve">Норма выплат дивидендов в 
предшествовавшем году</t>
  </si>
  <si>
    <t xml:space="preserve">Сумма платежей в бюджет из прибы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0.000"/>
    <numFmt numFmtId="167" formatCode="_-* #,##0_р_._-;\-* #,##0_р_._-;_-* \-_р_._-;_-@_-"/>
    <numFmt numFmtId="168" formatCode="0.00"/>
    <numFmt numFmtId="169" formatCode="0.0%"/>
    <numFmt numFmtId="170" formatCode="0%"/>
    <numFmt numFmtId="171" formatCode="0.00%"/>
    <numFmt numFmtId="172" formatCode="_-* #,##0.00_р_._-;\-* #,##0.00_р_._-;_-* \-??_р_._-;_-@_-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b val="true"/>
      <sz val="10"/>
      <name val="Arial Cyr"/>
      <family val="0"/>
    </font>
    <font>
      <sz val="9"/>
      <name val="Arial Cyr"/>
      <family val="2"/>
    </font>
    <font>
      <b val="true"/>
      <sz val="11"/>
      <name val="Arial Cyr"/>
      <family val="2"/>
    </font>
    <font>
      <b val="true"/>
      <sz val="12"/>
      <name val="Arial Cyr"/>
      <family val="2"/>
    </font>
    <font>
      <i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1" width="16.42"/>
    <col collapsed="false" customWidth="true" hidden="false" outlineLevel="0" max="3" min="3" style="0" width="7.28"/>
    <col collapsed="false" customWidth="true" hidden="false" outlineLevel="0" max="4" min="4" style="0" width="44.99"/>
    <col collapsed="false" customWidth="true" hidden="false" outlineLevel="0" max="5" min="5" style="0" width="10.71"/>
    <col collapsed="false" customWidth="true" hidden="false" outlineLevel="0" max="6" min="6" style="0" width="37.14"/>
    <col collapsed="false" customWidth="true" hidden="false" outlineLevel="0" max="8" min="8" style="0" width="37.14"/>
    <col collapsed="false" customWidth="true" hidden="false" outlineLevel="0" max="14" min="14" style="0" width="14.85"/>
    <col collapsed="false" customWidth="true" hidden="false" outlineLevel="0" max="16" min="16" style="0" width="10.71"/>
    <col collapsed="false" customWidth="true" hidden="false" outlineLevel="0" max="18" min="18" style="0" width="11.99"/>
    <col collapsed="false" customWidth="true" hidden="false" outlineLevel="0" max="19" min="19" style="0" width="18.56"/>
  </cols>
  <sheetData>
    <row r="1" customFormat="false" ht="25.35" hidden="false" customHeight="false" outlineLevel="0" collapsed="false">
      <c r="A1" s="2" t="s">
        <v>0</v>
      </c>
      <c r="B1" s="3" t="n">
        <v>10099047.82</v>
      </c>
      <c r="C1" s="4"/>
      <c r="D1" s="2" t="s">
        <v>1</v>
      </c>
      <c r="E1" s="5" t="e">
        <f aca="false">(G1*I1+G2*I2+G3*I3+G4*I4+G5*I5)/SUM(I1:I5)</f>
        <v>#DIV/0!</v>
      </c>
      <c r="J1" s="2"/>
      <c r="K1" s="5"/>
      <c r="O1" s="5"/>
      <c r="P1" s="2"/>
      <c r="Q1" s="5"/>
      <c r="R1" s="6"/>
      <c r="S1" s="7"/>
    </row>
    <row r="2" customFormat="false" ht="47.75" hidden="false" customHeight="false" outlineLevel="0" collapsed="false">
      <c r="A2" s="2" t="s">
        <v>2</v>
      </c>
      <c r="B2" s="3" t="n">
        <v>5248706.9</v>
      </c>
      <c r="C2" s="4"/>
      <c r="D2" s="2" t="s">
        <v>3</v>
      </c>
      <c r="E2" s="5" t="n">
        <f aca="false">(B8/B1+B9/B2+B10/B3+B11/B4)/4</f>
        <v>0.0309166103720179</v>
      </c>
      <c r="K2" s="5"/>
      <c r="R2" s="6"/>
      <c r="S2" s="8"/>
    </row>
    <row r="3" customFormat="false" ht="25.35" hidden="false" customHeight="false" outlineLevel="0" collapsed="false">
      <c r="A3" s="2" t="s">
        <v>4</v>
      </c>
      <c r="B3" s="3" t="n">
        <v>64023155.07</v>
      </c>
      <c r="C3" s="4"/>
      <c r="D3" s="0" t="s">
        <v>5</v>
      </c>
      <c r="E3" s="5" t="e">
        <f aca="false">E1*((SUM(B1:B4))/B15)</f>
        <v>#DIV/0!</v>
      </c>
      <c r="K3" s="5"/>
      <c r="M3" s="5"/>
      <c r="R3" s="6"/>
      <c r="S3" s="9"/>
    </row>
    <row r="4" customFormat="false" ht="47.75" hidden="false" customHeight="false" outlineLevel="0" collapsed="false">
      <c r="A4" s="2" t="s">
        <v>6</v>
      </c>
      <c r="B4" s="3" t="n">
        <v>9125714.04</v>
      </c>
      <c r="C4" s="4"/>
      <c r="D4" s="2" t="s">
        <v>7</v>
      </c>
      <c r="E4" s="5" t="n">
        <f aca="false">B16/B17</f>
        <v>0.0427455739110665</v>
      </c>
    </row>
    <row r="5" customFormat="false" ht="14.65" hidden="false" customHeight="false" outlineLevel="0" collapsed="false">
      <c r="A5" s="2"/>
      <c r="D5" s="0" t="s">
        <v>8</v>
      </c>
      <c r="E5" s="5" t="n">
        <f aca="false">B18*(B17/B15)</f>
        <v>0.0854791027429678</v>
      </c>
      <c r="N5" s="2"/>
      <c r="P5" s="2"/>
      <c r="R5" s="10"/>
    </row>
    <row r="6" customFormat="false" ht="47.75" hidden="false" customHeight="false" outlineLevel="0" collapsed="false">
      <c r="A6" s="2"/>
      <c r="D6" s="2" t="s">
        <v>9</v>
      </c>
      <c r="E6" s="5" t="n">
        <f aca="false">((B19+B20)/B24)*(B22/B23)</f>
        <v>0.0826890416691192</v>
      </c>
      <c r="H6" s="11"/>
    </row>
    <row r="7" customFormat="false" ht="14.65" hidden="false" customHeight="false" outlineLevel="0" collapsed="false">
      <c r="A7" s="2"/>
      <c r="D7" s="0" t="s">
        <v>10</v>
      </c>
      <c r="E7" s="5" t="n">
        <f aca="false">((B19+(SUM(B26:B29))*B30*B21)/B24)*(B22/B23)</f>
        <v>0.0579234441930821</v>
      </c>
      <c r="M7" s="2"/>
    </row>
    <row r="8" customFormat="false" ht="47.75" hidden="false" customHeight="false" outlineLevel="0" collapsed="false">
      <c r="A8" s="2" t="s">
        <v>11</v>
      </c>
      <c r="B8" s="3" t="n">
        <v>130891.4</v>
      </c>
      <c r="C8" s="4"/>
      <c r="D8" s="2" t="s">
        <v>12</v>
      </c>
      <c r="E8" s="5" t="n">
        <f aca="false">((B31+B32)/B23)*(B33/B15)</f>
        <v>0.0518753202943803</v>
      </c>
      <c r="R8" s="5"/>
    </row>
    <row r="9" customFormat="false" ht="25.35" hidden="false" customHeight="false" outlineLevel="0" collapsed="false">
      <c r="A9" s="2" t="s">
        <v>13</v>
      </c>
      <c r="B9" s="3" t="n">
        <v>241760.1</v>
      </c>
      <c r="C9" s="4"/>
      <c r="D9" s="0" t="s">
        <v>14</v>
      </c>
      <c r="E9" s="5" t="n">
        <f aca="false">((0.05*B21+0.1*B23)/B23)*(B33/B15)</f>
        <v>0.0561778752440387</v>
      </c>
    </row>
    <row r="10" customFormat="false" ht="36.55" hidden="false" customHeight="false" outlineLevel="0" collapsed="false">
      <c r="A10" s="2" t="s">
        <v>15</v>
      </c>
      <c r="B10" s="3" t="n">
        <v>3506762.28</v>
      </c>
      <c r="C10" s="4"/>
      <c r="D10" s="2" t="s">
        <v>16</v>
      </c>
      <c r="E10" s="5" t="n">
        <f aca="false">(B34/B24)*(B22/B23)</f>
        <v>0.0540692738270653</v>
      </c>
    </row>
    <row r="11" customFormat="false" ht="47.75" hidden="false" customHeight="false" outlineLevel="0" collapsed="false">
      <c r="A11" s="2" t="s">
        <v>17</v>
      </c>
      <c r="B11" s="3" t="n">
        <v>90083.97</v>
      </c>
      <c r="C11" s="4"/>
      <c r="D11" s="2" t="s">
        <v>18</v>
      </c>
      <c r="E11" s="5" t="n">
        <f aca="false">(B35/B36)*(B22/B23)</f>
        <v>0.0411558054523898</v>
      </c>
      <c r="H11" s="2"/>
    </row>
    <row r="12" customFormat="false" ht="14.65" hidden="false" customHeight="false" outlineLevel="0" collapsed="false">
      <c r="A12" s="2"/>
      <c r="D12" s="0" t="s">
        <v>19</v>
      </c>
      <c r="E12" s="12" t="n">
        <f aca="false">B37</f>
        <v>0.0672671277418307</v>
      </c>
    </row>
    <row r="13" customFormat="false" ht="36.55" hidden="false" customHeight="false" outlineLevel="0" collapsed="false">
      <c r="A13" s="2"/>
      <c r="D13" s="2" t="s">
        <v>20</v>
      </c>
      <c r="E13" s="5" t="n">
        <f aca="false">(B38/B24)*(B22/B23)</f>
        <v>0.0755961221292301</v>
      </c>
    </row>
    <row r="14" customFormat="false" ht="14.65" hidden="false" customHeight="false" outlineLevel="0" collapsed="false">
      <c r="D14" s="2"/>
      <c r="E14" s="5"/>
      <c r="F14" s="11"/>
      <c r="G14" s="13"/>
    </row>
    <row r="15" customFormat="false" ht="25.35" hidden="false" customHeight="false" outlineLevel="0" collapsed="false">
      <c r="A15" s="2" t="s">
        <v>21</v>
      </c>
      <c r="B15" s="14" t="n">
        <v>301678631.09</v>
      </c>
      <c r="C15" s="15"/>
      <c r="D15" s="2"/>
      <c r="E15" s="5"/>
    </row>
    <row r="16" customFormat="false" ht="41" hidden="false" customHeight="false" outlineLevel="0" collapsed="false">
      <c r="A16" s="2" t="s">
        <v>22</v>
      </c>
      <c r="B16" s="16" t="n">
        <v>10020813.3</v>
      </c>
      <c r="C16" s="15"/>
      <c r="D16" s="17" t="s">
        <v>23</v>
      </c>
      <c r="E16" s="18" t="n">
        <f aca="false">E2+E4+E22+E23+E10+E11+E13</f>
        <v>0.354282150179232</v>
      </c>
      <c r="F16" s="11"/>
      <c r="G16" s="13"/>
    </row>
    <row r="17" customFormat="false" ht="19.35" hidden="false" customHeight="false" outlineLevel="0" collapsed="false">
      <c r="A17" s="0" t="s">
        <v>24</v>
      </c>
      <c r="B17" s="14" t="n">
        <v>234429260.93</v>
      </c>
      <c r="C17" s="15"/>
      <c r="D17" s="6"/>
      <c r="E17" s="8"/>
    </row>
    <row r="18" customFormat="false" ht="41" hidden="false" customHeight="false" outlineLevel="0" collapsed="false">
      <c r="A18" s="2" t="s">
        <v>25</v>
      </c>
      <c r="B18" s="16" t="n">
        <v>0.11</v>
      </c>
      <c r="C18" s="15"/>
      <c r="D18" s="17" t="s">
        <v>26</v>
      </c>
      <c r="E18" s="18" t="e">
        <f aca="false">E3+E5+E7+E9+E10+E12+E13</f>
        <v>#DIV/0!</v>
      </c>
      <c r="F18" s="19"/>
      <c r="G18" s="20"/>
    </row>
    <row r="19" customFormat="false" ht="25.35" hidden="false" customHeight="false" outlineLevel="0" collapsed="false">
      <c r="A19" s="2" t="s">
        <v>27</v>
      </c>
      <c r="B19" s="16" t="n">
        <v>336000</v>
      </c>
      <c r="C19" s="15"/>
    </row>
    <row r="20" customFormat="false" ht="25.35" hidden="false" customHeight="false" outlineLevel="0" collapsed="false">
      <c r="A20" s="2" t="s">
        <v>28</v>
      </c>
      <c r="B20" s="16" t="n">
        <v>632038.64</v>
      </c>
      <c r="C20" s="15"/>
      <c r="D20" s="19"/>
      <c r="E20" s="20"/>
    </row>
    <row r="21" customFormat="false" ht="25.35" hidden="false" customHeight="false" outlineLevel="0" collapsed="false">
      <c r="A21" s="2" t="s">
        <v>29</v>
      </c>
      <c r="B21" s="16" t="n">
        <v>7967742.23</v>
      </c>
      <c r="C21" s="15"/>
      <c r="D21" s="19"/>
      <c r="E21" s="20"/>
    </row>
    <row r="22" customFormat="false" ht="25.35" hidden="false" customHeight="false" outlineLevel="0" collapsed="false">
      <c r="A22" s="2" t="s">
        <v>30</v>
      </c>
      <c r="B22" s="16" t="n">
        <v>8416004.16</v>
      </c>
      <c r="C22" s="15"/>
      <c r="D22" s="0" t="s">
        <v>31</v>
      </c>
      <c r="E22" s="5" t="n">
        <f aca="false">IF(E6&lt;E7,E6,E7)</f>
        <v>0.0579234441930821</v>
      </c>
    </row>
    <row r="23" customFormat="false" ht="14.65" hidden="false" customHeight="false" outlineLevel="0" collapsed="false">
      <c r="A23" s="0" t="s">
        <v>32</v>
      </c>
      <c r="B23" s="16" t="n">
        <v>13755542.4</v>
      </c>
      <c r="C23" s="15"/>
      <c r="D23" s="0" t="s">
        <v>33</v>
      </c>
      <c r="E23" s="5" t="n">
        <f aca="false">IF(E8&lt;E9,E8,E9)</f>
        <v>0.0518753202943803</v>
      </c>
    </row>
    <row r="24" customFormat="false" ht="14.65" hidden="false" customHeight="false" outlineLevel="0" collapsed="false">
      <c r="A24" s="0" t="s">
        <v>34</v>
      </c>
      <c r="B24" s="16" t="n">
        <v>7162637.23</v>
      </c>
      <c r="C24" s="15"/>
    </row>
    <row r="25" customFormat="false" ht="14.65" hidden="false" customHeight="false" outlineLevel="0" collapsed="false">
      <c r="A25" s="21" t="s">
        <v>35</v>
      </c>
      <c r="B25" s="22"/>
      <c r="C25" s="23"/>
    </row>
    <row r="26" customFormat="false" ht="14.65" hidden="false" customHeight="false" outlineLevel="0" collapsed="false">
      <c r="A26" s="23" t="s">
        <v>36</v>
      </c>
      <c r="B26" s="22" t="n">
        <v>0.281</v>
      </c>
      <c r="C26" s="23"/>
    </row>
    <row r="27" customFormat="false" ht="14.65" hidden="false" customHeight="false" outlineLevel="0" collapsed="false">
      <c r="A27" s="23" t="s">
        <v>37</v>
      </c>
      <c r="B27" s="22" t="n">
        <v>0.054</v>
      </c>
      <c r="C27" s="23"/>
    </row>
    <row r="28" customFormat="false" ht="14.65" hidden="false" customHeight="false" outlineLevel="0" collapsed="false">
      <c r="A28" s="23" t="s">
        <v>38</v>
      </c>
      <c r="B28" s="22" t="n">
        <v>0.036</v>
      </c>
      <c r="C28" s="23"/>
    </row>
    <row r="29" customFormat="false" ht="14.65" hidden="false" customHeight="false" outlineLevel="0" collapsed="false">
      <c r="A29" s="23" t="s">
        <v>39</v>
      </c>
      <c r="B29" s="22" t="n">
        <v>0.015</v>
      </c>
      <c r="C29" s="23"/>
    </row>
    <row r="30" customFormat="false" ht="14.65" hidden="false" customHeight="false" outlineLevel="0" collapsed="false">
      <c r="A30" s="0" t="s">
        <v>40</v>
      </c>
      <c r="B30" s="24" t="n">
        <f aca="false">B31/B23</f>
        <v>0.11123491647992</v>
      </c>
      <c r="C30" s="12"/>
    </row>
    <row r="31" customFormat="false" ht="25.35" hidden="false" customHeight="false" outlineLevel="0" collapsed="false">
      <c r="A31" s="2" t="s">
        <v>41</v>
      </c>
      <c r="B31" s="16" t="n">
        <v>1530096.61</v>
      </c>
      <c r="C31" s="15"/>
    </row>
    <row r="32" customFormat="false" ht="36.55" hidden="false" customHeight="false" outlineLevel="0" collapsed="false">
      <c r="A32" s="2" t="s">
        <v>42</v>
      </c>
      <c r="B32" s="16" t="n">
        <v>107982</v>
      </c>
      <c r="C32" s="15"/>
    </row>
    <row r="33" customFormat="false" ht="14.65" hidden="false" customHeight="false" outlineLevel="0" collapsed="false">
      <c r="A33" s="0" t="s">
        <v>43</v>
      </c>
      <c r="B33" s="14" t="n">
        <v>131416023.1</v>
      </c>
      <c r="C33" s="15"/>
    </row>
    <row r="34" customFormat="false" ht="25.35" hidden="false" customHeight="false" outlineLevel="0" collapsed="false">
      <c r="A34" s="2" t="s">
        <v>44</v>
      </c>
      <c r="B34" s="16" t="n">
        <v>632987.7</v>
      </c>
      <c r="C34" s="15"/>
    </row>
    <row r="35" customFormat="false" ht="25.35" hidden="false" customHeight="false" outlineLevel="0" collapsed="false">
      <c r="A35" s="2" t="s">
        <v>45</v>
      </c>
      <c r="B35" s="16" t="n">
        <v>1007082</v>
      </c>
      <c r="C35" s="15"/>
    </row>
    <row r="36" customFormat="false" ht="14.65" hidden="false" customHeight="false" outlineLevel="0" collapsed="false">
      <c r="A36" s="0" t="s">
        <v>46</v>
      </c>
      <c r="B36" s="16" t="n">
        <v>14971384</v>
      </c>
      <c r="C36" s="15"/>
    </row>
    <row r="37" customFormat="false" ht="25.35" hidden="false" customHeight="false" outlineLevel="0" collapsed="false">
      <c r="A37" s="2" t="s">
        <v>47</v>
      </c>
      <c r="B37" s="25" t="n">
        <f aca="false">B35/B36</f>
        <v>0.0672671277418307</v>
      </c>
      <c r="C37" s="25"/>
    </row>
    <row r="38" customFormat="false" ht="14.65" hidden="false" customHeight="false" outlineLevel="0" collapsed="false">
      <c r="A38" s="0" t="s">
        <v>48</v>
      </c>
      <c r="B38" s="16" t="n">
        <v>885002</v>
      </c>
      <c r="C38" s="15"/>
    </row>
  </sheetData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ПРИЛОЖЕНИЕ 5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5.35" hidden="false" customHeight="false" outlineLevel="0" collapsed="false"/>
    <row r="2" customFormat="false" ht="47.75" hidden="false" customHeight="false" outlineLevel="0" collapsed="false"/>
    <row r="3" customFormat="false" ht="25.35" hidden="false" customHeight="false" outlineLevel="0" collapsed="false"/>
    <row r="4" customFormat="false" ht="47.75" hidden="false" customHeight="false" outlineLevel="0" collapsed="false"/>
    <row r="6" customFormat="false" ht="47.75" hidden="false" customHeight="false" outlineLevel="0" collapsed="false"/>
    <row r="8" customFormat="false" ht="47.75" hidden="false" customHeight="false" outlineLevel="0" collapsed="false"/>
    <row r="9" customFormat="false" ht="25.35" hidden="false" customHeight="false" outlineLevel="0" collapsed="false"/>
    <row r="10" customFormat="false" ht="36.55" hidden="false" customHeight="false" outlineLevel="0" collapsed="false"/>
    <row r="11" customFormat="false" ht="47.75" hidden="false" customHeight="false" outlineLevel="0" collapsed="false"/>
    <row r="13" customFormat="false" ht="36.55" hidden="false" customHeight="false" outlineLevel="0" collapsed="false"/>
    <row r="15" customFormat="false" ht="25.35" hidden="false" customHeight="false" outlineLevel="0" collapsed="false"/>
    <row r="16" customFormat="false" ht="41" hidden="false" customHeight="false" outlineLevel="0" collapsed="false"/>
    <row r="17" customFormat="false" ht="19.35" hidden="false" customHeight="false" outlineLevel="0" collapsed="false"/>
    <row r="18" customFormat="false" ht="41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31" customFormat="false" ht="25.35" hidden="false" customHeight="false" outlineLevel="0" collapsed="false"/>
    <row r="32" customFormat="false" ht="36.5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